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0" refMode="A1" iterate="fals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A MODEL FOR RELATIVE VISCOSITY OF MAGMAS WITH BIMODAL CRYSTAL SIZE DISTRIBUTION</t>
  </si>
  <si>
    <t xml:space="preserve">Type A = Spheres (ar=1.3)</t>
  </si>
  <si>
    <t xml:space="preserve">Citation: Rheology of magmas with bimodal crystal size and shape distributions: Insights from analog experiments,</t>
  </si>
  <si>
    <t xml:space="preserve">Type B = Fibers (ar=9.05)</t>
  </si>
  <si>
    <t xml:space="preserve">Geochem. Geophys. Geosyst., 12, Q07024, 2011</t>
  </si>
  <si>
    <t xml:space="preserve"> </t>
  </si>
  <si>
    <t xml:space="preserve">x = fraction of finer to coarser particles</t>
  </si>
  <si>
    <t xml:space="preserve">x (1)</t>
  </si>
  <si>
    <r>
      <rPr>
        <sz val="12"/>
        <rFont val="Arial"/>
        <family val="2"/>
      </rPr>
      <t xml:space="preserve">The values of </t>
    </r>
    <r>
      <rPr>
        <sz val="12"/>
        <rFont val="Symbol"/>
        <family val="1"/>
      </rPr>
      <t xml:space="preserve"> x</t>
    </r>
    <r>
      <rPr>
        <sz val="12"/>
        <rFont val="Arial"/>
        <family val="2"/>
      </rPr>
      <t xml:space="preserve"> for the type A particles are set an order of magnitude smaller than the value estimated in Cimarelli et al. (2011), </t>
    </r>
  </si>
  <si>
    <r>
      <rPr>
        <sz val="12"/>
        <rFont val="Arial"/>
        <family val="2"/>
      </rPr>
      <t xml:space="preserve">similar to the values estimated in Costa et al. 2009, in order to have a more accurate extrapolation for very high concentrated suspensions (</t>
    </r>
    <r>
      <rPr>
        <sz val="12"/>
        <rFont val="Symbol"/>
        <family val="1"/>
      </rPr>
      <t xml:space="preserve">f</t>
    </r>
    <r>
      <rPr>
        <sz val="12"/>
        <rFont val="Arial"/>
        <family val="2"/>
      </rPr>
      <t xml:space="preserve">&gt;0.6)</t>
    </r>
  </si>
  <si>
    <t xml:space="preserve">Type</t>
  </si>
  <si>
    <t xml:space="preserve">A</t>
  </si>
  <si>
    <t xml:space="preserve">B</t>
  </si>
  <si>
    <t xml:space="preserve">A+B</t>
  </si>
  <si>
    <t xml:space="preserve">x=</t>
  </si>
  <si>
    <t xml:space="preserve">Strain-Rate</t>
  </si>
  <si>
    <t xml:space="preserve">d</t>
  </si>
  <si>
    <t xml:space="preserve">g</t>
  </si>
  <si>
    <r>
      <rPr>
        <sz val="12"/>
        <rFont val="Symbol"/>
        <family val="1"/>
      </rPr>
      <t xml:space="preserve">f</t>
    </r>
    <r>
      <rPr>
        <vertAlign val="subscript"/>
        <sz val="12"/>
        <rFont val="Symbol"/>
        <family val="0"/>
      </rPr>
      <t xml:space="preserve">*</t>
    </r>
  </si>
  <si>
    <t xml:space="preserve">Cryst. Fraction</t>
  </si>
  <si>
    <r>
      <rPr>
        <b val="true"/>
        <sz val="10"/>
        <rFont val="Arial"/>
        <family val="0"/>
      </rPr>
      <t xml:space="preserve">Log Rel Visc</t>
    </r>
    <r>
      <rPr>
        <sz val="10"/>
        <rFont val="Arial"/>
        <family val="0"/>
      </rPr>
      <t xml:space="preserve">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E+00"/>
    <numFmt numFmtId="167" formatCode="General"/>
    <numFmt numFmtId="168" formatCode="0.00"/>
    <numFmt numFmtId="169" formatCode="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Verdana"/>
      <family val="0"/>
    </font>
    <font>
      <b val="true"/>
      <i val="true"/>
      <sz val="10"/>
      <name val="Arial"/>
      <family val="2"/>
    </font>
    <font>
      <sz val="12"/>
      <name val="Verdana"/>
      <family val="0"/>
    </font>
    <font>
      <sz val="12"/>
      <name val="Symbol"/>
      <family val="1"/>
    </font>
    <font>
      <sz val="12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0"/>
    </font>
    <font>
      <vertAlign val="subscript"/>
      <sz val="12"/>
      <name val="Symbol"/>
      <family val="0"/>
    </font>
    <font>
      <sz val="14"/>
      <name val="Symbol"/>
      <family val="0"/>
    </font>
    <font>
      <b val="true"/>
      <i val="true"/>
      <sz val="12"/>
      <name val="Arial"/>
      <family val="2"/>
    </font>
    <font>
      <sz val="11.5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Calibri"/>
      <family val="0"/>
    </font>
  </fonts>
  <fills count="1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0713A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ABEA"/>
      </patternFill>
    </fill>
    <fill>
      <patternFill patternType="solid">
        <fgColor rgb="FF00ABEA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1FB714"/>
        <bgColor rgb="FF008080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9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62330186507"/>
          <c:y val="0.0193998181267051"/>
          <c:w val="0.927354363343311"/>
          <c:h val="0.91853591997575"/>
        </c:manualLayout>
      </c:layout>
      <c:scatterChart>
        <c:scatterStyle val="line"/>
        <c:varyColors val="0"/>
        <c:ser>
          <c:idx val="0"/>
          <c:order val="0"/>
          <c:tx>
            <c:strRef>
              <c:f>"Type A+B"</c:f>
              <c:strCache>
                <c:ptCount val="1"/>
                <c:pt idx="0">
                  <c:v>Type A+B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:$A$106</c:f>
              <c:numCache>
                <c:formatCode>General</c:formatCode>
                <c:ptCount val="9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</c:numCache>
            </c:numRef>
          </c:xVal>
          <c:yVal>
            <c:numRef>
              <c:f>Sheet1!$G$16:$G$106</c:f>
              <c:numCache>
                <c:formatCode>General</c:formatCode>
                <c:ptCount val="91"/>
                <c:pt idx="0">
                  <c:v>0</c:v>
                </c:pt>
                <c:pt idx="1">
                  <c:v>0.0109826057053615</c:v>
                </c:pt>
                <c:pt idx="2">
                  <c:v>0.0222210187362212</c:v>
                </c:pt>
                <c:pt idx="3">
                  <c:v>0.0337273146678519</c:v>
                </c:pt>
                <c:pt idx="4">
                  <c:v>0.0455187093520668</c:v>
                </c:pt>
                <c:pt idx="5">
                  <c:v>0.0576175297832079</c:v>
                </c:pt>
                <c:pt idx="6">
                  <c:v>0.0700513492278896</c:v>
                </c:pt>
                <c:pt idx="7">
                  <c:v>0.082853201062802</c:v>
                </c:pt>
                <c:pt idx="8">
                  <c:v>0.0960618468912397</c:v>
                </c:pt>
                <c:pt idx="9">
                  <c:v>0.109722092243189</c:v>
                </c:pt>
                <c:pt idx="10">
                  <c:v>0.123885151173108</c:v>
                </c:pt>
                <c:pt idx="11">
                  <c:v>0.138609066054672</c:v>
                </c:pt>
                <c:pt idx="12">
                  <c:v>0.153959192915289</c:v>
                </c:pt>
                <c:pt idx="13">
                  <c:v>0.170008766591995</c:v>
                </c:pt>
                <c:pt idx="14">
                  <c:v>0.18683956423732</c:v>
                </c:pt>
                <c:pt idx="15">
                  <c:v>0.204542690503271</c:v>
                </c:pt>
                <c:pt idx="16">
                  <c:v>0.223219513250588</c:v>
                </c:pt>
                <c:pt idx="17">
                  <c:v>0.242982784992079</c:v>
                </c:pt>
                <c:pt idx="18">
                  <c:v>0.263957992570713</c:v>
                </c:pt>
                <c:pt idx="19">
                  <c:v>0.286284985837291</c:v>
                </c:pt>
                <c:pt idx="20">
                  <c:v>0.31011994529812</c:v>
                </c:pt>
                <c:pt idx="21">
                  <c:v>0.335637758692199</c:v>
                </c:pt>
                <c:pt idx="22">
                  <c:v>0.363034886851771</c:v>
                </c:pt>
                <c:pt idx="23">
                  <c:v>0.392532809248095</c:v>
                </c:pt>
                <c:pt idx="24">
                  <c:v>0.424382147961224</c:v>
                </c:pt>
                <c:pt idx="25">
                  <c:v>0.458867573100522</c:v>
                </c:pt>
                <c:pt idx="26">
                  <c:v>0.496313589120614</c:v>
                </c:pt>
                <c:pt idx="27">
                  <c:v>0.537091284049595</c:v>
                </c:pt>
                <c:pt idx="28">
                  <c:v>0.581626083462353</c:v>
                </c:pt>
                <c:pt idx="29">
                  <c:v>0.630406475548498</c:v>
                </c:pt>
                <c:pt idx="30">
                  <c:v>0.683993546509481</c:v>
                </c:pt>
                <c:pt idx="31">
                  <c:v>0.743030967934908</c:v>
                </c:pt>
                <c:pt idx="32">
                  <c:v>0.808254792617023</c:v>
                </c:pt>
                <c:pt idx="33">
                  <c:v>0.880502036122983</c:v>
                </c:pt>
                <c:pt idx="34">
                  <c:v>0.960716568392206</c:v>
                </c:pt>
                <c:pt idx="35">
                  <c:v>1.04995038005696</c:v>
                </c:pt>
                <c:pt idx="36">
                  <c:v>1.14935795510875</c:v>
                </c:pt>
                <c:pt idx="37">
                  <c:v>1.26018146860266</c:v>
                </c:pt>
                <c:pt idx="38">
                  <c:v>1.3837250274009</c:v>
                </c:pt>
                <c:pt idx="39">
                  <c:v>1.52131721991186</c:v>
                </c:pt>
                <c:pt idx="40">
                  <c:v>1.67426247009616</c:v>
                </c:pt>
                <c:pt idx="41">
                  <c:v>1.84378205631742</c:v>
                </c:pt>
                <c:pt idx="42">
                  <c:v>2.03094325070832</c:v>
                </c:pt>
                <c:pt idx="43">
                  <c:v>2.23656703843573</c:v>
                </c:pt>
                <c:pt idx="44">
                  <c:v>2.46108743188139</c:v>
                </c:pt>
                <c:pt idx="45">
                  <c:v>2.70430329798171</c:v>
                </c:pt>
                <c:pt idx="46">
                  <c:v>2.96491177090707</c:v>
                </c:pt>
                <c:pt idx="47">
                  <c:v>3.23965002545068</c:v>
                </c:pt>
                <c:pt idx="48">
                  <c:v>3.52188732177446</c:v>
                </c:pt>
                <c:pt idx="49">
                  <c:v>3.79993836923015</c:v>
                </c:pt>
                <c:pt idx="50">
                  <c:v>4.05682679295774</c:v>
                </c:pt>
                <c:pt idx="51">
                  <c:v>4.27494852761076</c:v>
                </c:pt>
                <c:pt idx="52">
                  <c:v>4.44569789868017</c:v>
                </c:pt>
                <c:pt idx="53">
                  <c:v>4.57466912131825</c:v>
                </c:pt>
                <c:pt idx="54">
                  <c:v>4.67560784098218</c:v>
                </c:pt>
                <c:pt idx="55">
                  <c:v>4.76129363888879</c:v>
                </c:pt>
                <c:pt idx="56">
                  <c:v>4.83979187148984</c:v>
                </c:pt>
                <c:pt idx="57">
                  <c:v>4.91512174210859</c:v>
                </c:pt>
                <c:pt idx="58">
                  <c:v>4.98895590958857</c:v>
                </c:pt>
                <c:pt idx="59">
                  <c:v>5.06187118338335</c:v>
                </c:pt>
                <c:pt idx="60">
                  <c:v>5.13401269486742</c:v>
                </c:pt>
                <c:pt idx="61">
                  <c:v>5.20538466006305</c:v>
                </c:pt>
                <c:pt idx="62">
                  <c:v>5.27595830813475</c:v>
                </c:pt>
                <c:pt idx="63">
                  <c:v>5.34570516915379</c:v>
                </c:pt>
                <c:pt idx="64">
                  <c:v>5.41460463937398</c:v>
                </c:pt>
                <c:pt idx="65">
                  <c:v>5.48264422064478</c:v>
                </c:pt>
                <c:pt idx="66">
                  <c:v>5.549818207876</c:v>
                </c:pt>
                <c:pt idx="67">
                  <c:v>5.6161263061274</c:v>
                </c:pt>
                <c:pt idx="68">
                  <c:v>5.68157245847996</c:v>
                </c:pt>
                <c:pt idx="69">
                  <c:v>5.74616389495573</c:v>
                </c:pt>
                <c:pt idx="70">
                  <c:v>5.80991036825595</c:v>
                </c:pt>
                <c:pt idx="71">
                  <c:v>5.87282354153357</c:v>
                </c:pt>
                <c:pt idx="72">
                  <c:v>5.93491649893849</c:v>
                </c:pt>
                <c:pt idx="73">
                  <c:v>5.9962033550634</c:v>
                </c:pt>
                <c:pt idx="74">
                  <c:v>6.05669894395909</c:v>
                </c:pt>
                <c:pt idx="75">
                  <c:v>6.11641857211666</c:v>
                </c:pt>
                <c:pt idx="76">
                  <c:v>6.17537782284854</c:v>
                </c:pt>
                <c:pt idx="77">
                  <c:v>6.23359240195804</c:v>
                </c:pt>
                <c:pt idx="78">
                  <c:v>6.29107801656887</c:v>
                </c:pt>
                <c:pt idx="79">
                  <c:v>6.34785028058145</c:v>
                </c:pt>
                <c:pt idx="80">
                  <c:v>6.40392464150427</c:v>
                </c:pt>
                <c:pt idx="81">
                  <c:v>6.45931632443737</c:v>
                </c:pt>
                <c:pt idx="82">
                  <c:v>6.51404028981052</c:v>
                </c:pt>
                <c:pt idx="83">
                  <c:v>6.56811120214131</c:v>
                </c:pt>
                <c:pt idx="84">
                  <c:v>6.62154340761024</c:v>
                </c:pt>
                <c:pt idx="85">
                  <c:v>6.67435091867727</c:v>
                </c:pt>
                <c:pt idx="86">
                  <c:v>6.7265474043078</c:v>
                </c:pt>
                <c:pt idx="87">
                  <c:v>6.77814618465267</c:v>
                </c:pt>
                <c:pt idx="88">
                  <c:v>6.82916022924944</c:v>
                </c:pt>
                <c:pt idx="89">
                  <c:v>6.87960215799185</c:v>
                </c:pt>
                <c:pt idx="90">
                  <c:v>6.929484244259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ype A"</c:f>
              <c:strCache>
                <c:ptCount val="1"/>
                <c:pt idx="0">
                  <c:v>Type 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:$A$106</c:f>
              <c:numCache>
                <c:formatCode>General</c:formatCode>
                <c:ptCount val="9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</c:numCache>
            </c:numRef>
          </c:xVal>
          <c:yVal>
            <c:numRef>
              <c:f>Sheet1!$B$16:$B$106</c:f>
              <c:numCache>
                <c:formatCode>General</c:formatCode>
                <c:ptCount val="91"/>
                <c:pt idx="0">
                  <c:v>0</c:v>
                </c:pt>
                <c:pt idx="1">
                  <c:v>0.0109659319831746</c:v>
                </c:pt>
                <c:pt idx="2">
                  <c:v>0.0221878470824279</c:v>
                </c:pt>
                <c:pt idx="3">
                  <c:v>0.0337078559591403</c:v>
                </c:pt>
                <c:pt idx="4">
                  <c:v>0.0455612650673783</c:v>
                </c:pt>
                <c:pt idx="5">
                  <c:v>0.0577808470291671</c:v>
                </c:pt>
                <c:pt idx="6">
                  <c:v>0.0703982552070027</c:v>
                </c:pt>
                <c:pt idx="7">
                  <c:v>0.0834447295052008</c:v>
                </c:pt>
                <c:pt idx="8">
                  <c:v>0.0969515201888696</c:v>
                </c:pt>
                <c:pt idx="9">
                  <c:v>0.110950174645093</c:v>
                </c:pt>
                <c:pt idx="10">
                  <c:v>0.12547274908493</c:v>
                </c:pt>
                <c:pt idx="11">
                  <c:v>0.140551975750517</c:v>
                </c:pt>
                <c:pt idx="12">
                  <c:v>0.15622140225955</c:v>
                </c:pt>
                <c:pt idx="13">
                  <c:v>0.172515512841648</c:v>
                </c:pt>
                <c:pt idx="14">
                  <c:v>0.189469837551395</c:v>
                </c:pt>
                <c:pt idx="15">
                  <c:v>0.207121053474102</c:v>
                </c:pt>
                <c:pt idx="16">
                  <c:v>0.225507080734539</c:v>
                </c:pt>
                <c:pt idx="17">
                  <c:v>0.244667175411867</c:v>
                </c:pt>
                <c:pt idx="18">
                  <c:v>0.264642021066017</c:v>
                </c:pt>
                <c:pt idx="19">
                  <c:v>0.285473820389173</c:v>
                </c:pt>
                <c:pt idx="20">
                  <c:v>0.307206388454199</c:v>
                </c:pt>
                <c:pt idx="21">
                  <c:v>0.329885249108681</c:v>
                </c:pt>
                <c:pt idx="22">
                  <c:v>0.35355773624266</c:v>
                </c:pt>
                <c:pt idx="23">
                  <c:v>0.378273101932959</c:v>
                </c:pt>
                <c:pt idx="24">
                  <c:v>0.404082633835696</c:v>
                </c:pt>
                <c:pt idx="25">
                  <c:v>0.43103978466347</c:v>
                </c:pt>
                <c:pt idx="26">
                  <c:v>0.459200317149002</c:v>
                </c:pt>
                <c:pt idx="27">
                  <c:v>0.48862246856846</c:v>
                </c:pt>
                <c:pt idx="28">
                  <c:v>0.519367139680988</c:v>
                </c:pt>
                <c:pt idx="29">
                  <c:v>0.551498113840737</c:v>
                </c:pt>
                <c:pt idx="30">
                  <c:v>0.585082313056025</c:v>
                </c:pt>
                <c:pt idx="31">
                  <c:v>0.620190098903962</c:v>
                </c:pt>
                <c:pt idx="32">
                  <c:v>0.656895627446353</c:v>
                </c:pt>
                <c:pt idx="33">
                  <c:v>0.695277268608691</c:v>
                </c:pt>
                <c:pt idx="34">
                  <c:v>0.735418101832206</c:v>
                </c:pt>
                <c:pt idx="35">
                  <c:v>0.777406501111707</c:v>
                </c:pt>
                <c:pt idx="36">
                  <c:v>0.821336823665319</c:v>
                </c:pt>
                <c:pt idx="37">
                  <c:v>0.867310217256669</c:v>
                </c:pt>
                <c:pt idx="38">
                  <c:v>0.915435561323621</c:v>
                </c:pt>
                <c:pt idx="39">
                  <c:v>0.965830556153267</c:v>
                </c:pt>
                <c:pt idx="40">
                  <c:v>1.0186229718087</c:v>
                </c:pt>
                <c:pt idx="41">
                  <c:v>1.07395206357928</c:v>
                </c:pt>
                <c:pt idx="42">
                  <c:v>1.13197015236564</c:v>
                </c:pt>
                <c:pt idx="43">
                  <c:v>1.1928443553289</c:v>
                </c:pt>
                <c:pt idx="44">
                  <c:v>1.25675843278932</c:v>
                </c:pt>
                <c:pt idx="45">
                  <c:v>1.32391469007698</c:v>
                </c:pt>
                <c:pt idx="46">
                  <c:v>1.39453583625297</c:v>
                </c:pt>
                <c:pt idx="47">
                  <c:v>1.46886665435969</c:v>
                </c:pt>
                <c:pt idx="48">
                  <c:v>1.54717528049707</c:v>
                </c:pt>
                <c:pt idx="49">
                  <c:v>1.62975382437295</c:v>
                </c:pt>
                <c:pt idx="50">
                  <c:v>1.7169179986373</c:v>
                </c:pt>
                <c:pt idx="51">
                  <c:v>1.80900536994432</c:v>
                </c:pt>
                <c:pt idx="52">
                  <c:v>1.9063718186211</c:v>
                </c:pt>
                <c:pt idx="53">
                  <c:v>2.00938581790766</c:v>
                </c:pt>
                <c:pt idx="54">
                  <c:v>2.11842024024294</c:v>
                </c:pt>
                <c:pt idx="55">
                  <c:v>2.23384158173595</c:v>
                </c:pt>
                <c:pt idx="56">
                  <c:v>2.35599676271237</c:v>
                </c:pt>
                <c:pt idx="57">
                  <c:v>2.48519797774098</c:v>
                </c:pt>
                <c:pt idx="58">
                  <c:v>2.6217063626357</c:v>
                </c:pt>
                <c:pt idx="59">
                  <c:v>2.7657154199613</c:v>
                </c:pt>
                <c:pt idx="60">
                  <c:v>2.91733509591916</c:v>
                </c:pt>
                <c:pt idx="61">
                  <c:v>3.0765770608958</c:v>
                </c:pt>
                <c:pt idx="62">
                  <c:v>3.24334111403184</c:v>
                </c:pt>
                <c:pt idx="63">
                  <c:v>3.41740179773345</c:v>
                </c:pt>
                <c:pt idx="64">
                  <c:v>3.59839343966334</c:v>
                </c:pt>
                <c:pt idx="65">
                  <c:v>3.78579116066482</c:v>
                </c:pt>
                <c:pt idx="66">
                  <c:v>3.97888516120718</c:v>
                </c:pt>
                <c:pt idx="67">
                  <c:v>4.17674615655491</c:v>
                </c:pt>
                <c:pt idx="68">
                  <c:v>4.37818163697969</c:v>
                </c:pt>
                <c:pt idx="69">
                  <c:v>4.58168633826875</c:v>
                </c:pt>
                <c:pt idx="70">
                  <c:v>4.78539664337793</c:v>
                </c:pt>
                <c:pt idx="71">
                  <c:v>4.98706779842431</c:v>
                </c:pt>
                <c:pt idx="72">
                  <c:v>5.18410308844978</c:v>
                </c:pt>
                <c:pt idx="73">
                  <c:v>5.37366979405959</c:v>
                </c:pt>
                <c:pt idx="74">
                  <c:v>5.55292744748113</c:v>
                </c:pt>
                <c:pt idx="75">
                  <c:v>5.71935938575142</c:v>
                </c:pt>
                <c:pt idx="76">
                  <c:v>5.87114202811382</c:v>
                </c:pt>
                <c:pt idx="77">
                  <c:v>6.00743687067406</c:v>
                </c:pt>
                <c:pt idx="78">
                  <c:v>6.12849208723571</c:v>
                </c:pt>
                <c:pt idx="79">
                  <c:v>6.23551124740906</c:v>
                </c:pt>
                <c:pt idx="80">
                  <c:v>6.33034611855161</c:v>
                </c:pt>
                <c:pt idx="81">
                  <c:v>6.41513167709888</c:v>
                </c:pt>
                <c:pt idx="82">
                  <c:v>6.4919730406261</c:v>
                </c:pt>
                <c:pt idx="83">
                  <c:v>6.5627406411951</c:v>
                </c:pt>
                <c:pt idx="84">
                  <c:v>6.62897564224751</c:v>
                </c:pt>
                <c:pt idx="85">
                  <c:v>6.69187734187443</c:v>
                </c:pt>
                <c:pt idx="86">
                  <c:v>6.75233810272668</c:v>
                </c:pt>
                <c:pt idx="87">
                  <c:v>6.81099823778535</c:v>
                </c:pt>
                <c:pt idx="88">
                  <c:v>6.86830346106718</c:v>
                </c:pt>
                <c:pt idx="89">
                  <c:v>6.92455603219965</c:v>
                </c:pt>
                <c:pt idx="90">
                  <c:v>6.979956317985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ype B"</c:f>
              <c:strCache>
                <c:ptCount val="1"/>
                <c:pt idx="0">
                  <c:v>Type B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:$A$106</c:f>
              <c:numCache>
                <c:formatCode>General</c:formatCode>
                <c:ptCount val="9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</c:numCache>
            </c:numRef>
          </c:xVal>
          <c:yVal>
            <c:numRef>
              <c:f>Sheet1!$D$16:$D$106</c:f>
              <c:numCache>
                <c:formatCode>General</c:formatCode>
                <c:ptCount val="91"/>
                <c:pt idx="0">
                  <c:v>0</c:v>
                </c:pt>
                <c:pt idx="1">
                  <c:v>0.0110672975489945</c:v>
                </c:pt>
                <c:pt idx="2">
                  <c:v>0.0225589853580692</c:v>
                </c:pt>
                <c:pt idx="3">
                  <c:v>0.0344819174527968</c:v>
                </c:pt>
                <c:pt idx="4">
                  <c:v>0.0468437629984572</c:v>
                </c:pt>
                <c:pt idx="5">
                  <c:v>0.0596548681833991</c:v>
                </c:pt>
                <c:pt idx="6">
                  <c:v>0.0729317818850272</c:v>
                </c:pt>
                <c:pt idx="7">
                  <c:v>0.0867030948435356</c:v>
                </c:pt>
                <c:pt idx="8">
                  <c:v>0.101018315421554</c:v>
                </c:pt>
                <c:pt idx="9">
                  <c:v>0.115960580862424</c:v>
                </c:pt>
                <c:pt idx="10">
                  <c:v>0.131664085684628</c:v>
                </c:pt>
                <c:pt idx="11">
                  <c:v>0.148337202827307</c:v>
                </c:pt>
                <c:pt idx="12">
                  <c:v>0.166292379605703</c:v>
                </c:pt>
                <c:pt idx="13">
                  <c:v>0.185984002896739</c:v>
                </c:pt>
                <c:pt idx="14">
                  <c:v>0.208055527389612</c:v>
                </c:pt>
                <c:pt idx="15">
                  <c:v>0.233397217269556</c:v>
                </c:pt>
                <c:pt idx="16">
                  <c:v>0.263215845265824</c:v>
                </c:pt>
                <c:pt idx="17">
                  <c:v>0.299117680217787</c:v>
                </c:pt>
                <c:pt idx="18">
                  <c:v>0.343206357510823</c:v>
                </c:pt>
                <c:pt idx="19">
                  <c:v>0.398198522992401</c:v>
                </c:pt>
                <c:pt idx="20">
                  <c:v>0.467563969718067</c:v>
                </c:pt>
                <c:pt idx="21">
                  <c:v>0.555705556115428</c:v>
                </c:pt>
                <c:pt idx="22">
                  <c:v>0.668209431062969</c:v>
                </c:pt>
                <c:pt idx="23">
                  <c:v>0.812216779407082</c:v>
                </c:pt>
                <c:pt idx="24">
                  <c:v>0.996983400136479</c:v>
                </c:pt>
                <c:pt idx="25">
                  <c:v>1.23465855623868</c:v>
                </c:pt>
                <c:pt idx="26">
                  <c:v>1.54100863951917</c:v>
                </c:pt>
                <c:pt idx="27">
                  <c:v>1.93371090101296</c:v>
                </c:pt>
                <c:pt idx="28">
                  <c:v>2.40981139985568</c:v>
                </c:pt>
                <c:pt idx="29">
                  <c:v>2.82468820874479</c:v>
                </c:pt>
                <c:pt idx="30">
                  <c:v>2.99289755022877</c:v>
                </c:pt>
                <c:pt idx="31">
                  <c:v>3.0800603975504</c:v>
                </c:pt>
                <c:pt idx="32">
                  <c:v>3.16369338609159</c:v>
                </c:pt>
                <c:pt idx="33">
                  <c:v>3.24806020729995</c:v>
                </c:pt>
                <c:pt idx="34">
                  <c:v>3.33262947832187</c:v>
                </c:pt>
                <c:pt idx="35">
                  <c:v>3.41692148754761</c:v>
                </c:pt>
                <c:pt idx="36">
                  <c:v>3.50056970207375</c:v>
                </c:pt>
                <c:pt idx="37">
                  <c:v>3.58330157486475</c:v>
                </c:pt>
                <c:pt idx="38">
                  <c:v>3.66492019386068</c:v>
                </c:pt>
                <c:pt idx="39">
                  <c:v>3.74528821561936</c:v>
                </c:pt>
                <c:pt idx="40">
                  <c:v>3.82431444112649</c:v>
                </c:pt>
                <c:pt idx="41">
                  <c:v>3.9019429409276</c:v>
                </c:pt>
                <c:pt idx="42">
                  <c:v>3.97814443034978</c:v>
                </c:pt>
                <c:pt idx="43">
                  <c:v>4.05290953034587</c:v>
                </c:pt>
                <c:pt idx="44">
                  <c:v>4.12624355761718</c:v>
                </c:pt>
                <c:pt idx="45">
                  <c:v>4.19816252852209</c:v>
                </c:pt>
                <c:pt idx="46">
                  <c:v>4.26869011245102</c:v>
                </c:pt>
                <c:pt idx="47">
                  <c:v>4.33785532059661</c:v>
                </c:pt>
                <c:pt idx="48">
                  <c:v>4.40569076049193</c:v>
                </c:pt>
                <c:pt idx="49">
                  <c:v>4.47223132383162</c:v>
                </c:pt>
                <c:pt idx="50">
                  <c:v>4.53751320508677</c:v>
                </c:pt>
                <c:pt idx="51">
                  <c:v>4.60157317212668</c:v>
                </c:pt>
                <c:pt idx="52">
                  <c:v>4.66444802852328</c:v>
                </c:pt>
                <c:pt idx="53">
                  <c:v>4.72617422146185</c:v>
                </c:pt>
                <c:pt idx="54">
                  <c:v>4.78678756011051</c:v>
                </c:pt>
                <c:pt idx="55">
                  <c:v>4.84632301765156</c:v>
                </c:pt>
                <c:pt idx="56">
                  <c:v>4.90481459654624</c:v>
                </c:pt>
                <c:pt idx="57">
                  <c:v>4.9622952414551</c:v>
                </c:pt>
                <c:pt idx="58">
                  <c:v>5.01879678793175</c:v>
                </c:pt>
                <c:pt idx="59">
                  <c:v>5.07434993782335</c:v>
                </c:pt>
                <c:pt idx="60">
                  <c:v>5.12898425445873</c:v>
                </c:pt>
                <c:pt idx="61">
                  <c:v>5.18272817234507</c:v>
                </c:pt>
                <c:pt idx="62">
                  <c:v>5.23560901734696</c:v>
                </c:pt>
                <c:pt idx="63">
                  <c:v>5.28765303428167</c:v>
                </c:pt>
                <c:pt idx="64">
                  <c:v>5.33888541959903</c:v>
                </c:pt>
                <c:pt idx="65">
                  <c:v>5.38933035737856</c:v>
                </c:pt>
                <c:pt idx="66">
                  <c:v>5.43901105730939</c:v>
                </c:pt>
                <c:pt idx="67">
                  <c:v>5.48794979365098</c:v>
                </c:pt>
                <c:pt idx="68">
                  <c:v>5.53616794442844</c:v>
                </c:pt>
                <c:pt idx="69">
                  <c:v>5.58368603031218</c:v>
                </c:pt>
                <c:pt idx="70">
                  <c:v>5.63052375278286</c:v>
                </c:pt>
                <c:pt idx="71">
                  <c:v>5.67670003129749</c:v>
                </c:pt>
                <c:pt idx="72">
                  <c:v>5.72223303926161</c:v>
                </c:pt>
                <c:pt idx="73">
                  <c:v>5.76714023867914</c:v>
                </c:pt>
                <c:pt idx="74">
                  <c:v>5.81143841340327</c:v>
                </c:pt>
                <c:pt idx="75">
                  <c:v>5.85514370094996</c:v>
                </c:pt>
                <c:pt idx="76">
                  <c:v>5.89827162286446</c:v>
                </c:pt>
                <c:pt idx="77">
                  <c:v>5.94083711365309</c:v>
                </c:pt>
                <c:pt idx="78">
                  <c:v>5.98285454830745</c:v>
                </c:pt>
                <c:pt idx="79">
                  <c:v>6.0243377684598</c:v>
                </c:pt>
                <c:pt idx="80">
                  <c:v>6.0653001072158</c:v>
                </c:pt>
                <c:pt idx="81">
                  <c:v>6.10575441271581</c:v>
                </c:pt>
                <c:pt idx="82">
                  <c:v>6.14571307047908</c:v>
                </c:pt>
                <c:pt idx="83">
                  <c:v>6.18518802458651</c:v>
                </c:pt>
                <c:pt idx="84">
                  <c:v>6.22419079775812</c:v>
                </c:pt>
                <c:pt idx="85">
                  <c:v>6.26273251038069</c:v>
                </c:pt>
                <c:pt idx="86">
                  <c:v>6.30082389854023</c:v>
                </c:pt>
                <c:pt idx="87">
                  <c:v>6.33847533111203</c:v>
                </c:pt>
                <c:pt idx="88">
                  <c:v>6.37569682595935</c:v>
                </c:pt>
                <c:pt idx="89">
                  <c:v>6.4124980652898</c:v>
                </c:pt>
                <c:pt idx="90">
                  <c:v>6.44888841021609</c:v>
                </c:pt>
              </c:numCache>
            </c:numRef>
          </c:yVal>
          <c:smooth val="1"/>
        </c:ser>
        <c:axId val="6223918"/>
        <c:axId val="99835208"/>
      </c:scatterChart>
      <c:valAx>
        <c:axId val="6223918"/>
        <c:scaling>
          <c:orientation val="minMax"/>
          <c:max val="0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rystal fraction</a:t>
                </a:r>
              </a:p>
            </c:rich>
          </c:tx>
          <c:layout>
            <c:manualLayout>
              <c:xMode val="edge"/>
              <c:yMode val="edge"/>
              <c:x val="0.459532581165093"/>
              <c:y val="0.93657168839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208"/>
        <c:crossesAt val="0"/>
        <c:crossBetween val="midCat"/>
      </c:valAx>
      <c:valAx>
        <c:axId val="99835208"/>
        <c:scaling>
          <c:orientation val="minMax"/>
          <c:max val="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Log effective relative viscosity</a:t>
                </a:r>
              </a:p>
            </c:rich>
          </c:tx>
          <c:layout>
            <c:manualLayout>
              <c:xMode val="edge"/>
              <c:yMode val="edge"/>
              <c:x val="0.0199746718857932"/>
              <c:y val="-0.131782358290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947665380851"/>
          <c:y val="0.0192761904761905"/>
          <c:w val="0.926132765271461"/>
          <c:h val="0.916495238095238"/>
        </c:manualLayout>
      </c:layout>
      <c:scatterChart>
        <c:scatterStyle val="line"/>
        <c:varyColors val="0"/>
        <c:ser>
          <c:idx val="0"/>
          <c:order val="0"/>
          <c:tx>
            <c:strRef>
              <c:f>"Type A+B"</c:f>
              <c:strCache>
                <c:ptCount val="1"/>
                <c:pt idx="0">
                  <c:v>Type A+B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:$A$106</c:f>
              <c:numCache>
                <c:formatCode>General</c:formatCode>
                <c:ptCount val="9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</c:numCache>
            </c:numRef>
          </c:xVal>
          <c:yVal>
            <c:numRef>
              <c:f>Sheet1!$H$16:$H$106</c:f>
              <c:numCache>
                <c:formatCode>General</c:formatCode>
                <c:ptCount val="91"/>
                <c:pt idx="0">
                  <c:v>0</c:v>
                </c:pt>
                <c:pt idx="1">
                  <c:v>0.010972920164536</c:v>
                </c:pt>
                <c:pt idx="2">
                  <c:v>0.0221784985641298</c:v>
                </c:pt>
                <c:pt idx="3">
                  <c:v>0.0336195549105112</c:v>
                </c:pt>
                <c:pt idx="4">
                  <c:v>0.0452999430270745</c:v>
                </c:pt>
                <c:pt idx="5">
                  <c:v>0.0572249885975246</c:v>
                </c:pt>
                <c:pt idx="6">
                  <c:v>0.0694019334174996</c:v>
                </c:pt>
                <c:pt idx="7">
                  <c:v>0.0818403960986031</c:v>
                </c:pt>
                <c:pt idx="8">
                  <c:v>0.0945528551242161</c:v>
                </c:pt>
                <c:pt idx="9">
                  <c:v>0.107555159310573</c:v>
                </c:pt>
                <c:pt idx="10">
                  <c:v>0.120867071105831</c:v>
                </c:pt>
                <c:pt idx="11">
                  <c:v>0.134512849238685</c:v>
                </c:pt>
                <c:pt idx="12">
                  <c:v>0.148521878823877</c:v>
                </c:pt>
                <c:pt idx="13">
                  <c:v>0.162929359074577</c:v>
                </c:pt>
                <c:pt idx="14">
                  <c:v>0.177777061234674</c:v>
                </c:pt>
                <c:pt idx="15">
                  <c:v>0.193114172219773</c:v>
                </c:pt>
                <c:pt idx="16">
                  <c:v>0.208998242743635</c:v>
                </c:pt>
                <c:pt idx="17">
                  <c:v>0.225496262406787</c:v>
                </c:pt>
                <c:pt idx="18">
                  <c:v>0.24268588832989</c:v>
                </c:pt>
                <c:pt idx="19">
                  <c:v>0.260656858406061</c:v>
                </c:pt>
                <c:pt idx="20">
                  <c:v>0.279512625077675</c:v>
                </c:pt>
                <c:pt idx="21">
                  <c:v>0.299372250624812</c:v>
                </c:pt>
                <c:pt idx="22">
                  <c:v>0.320372610125231</c:v>
                </c:pt>
                <c:pt idx="23">
                  <c:v>0.342670953242454</c:v>
                </c:pt>
                <c:pt idx="24">
                  <c:v>0.366447880391176</c:v>
                </c:pt>
                <c:pt idx="25">
                  <c:v>0.391910791956591</c:v>
                </c:pt>
                <c:pt idx="26">
                  <c:v>0.419297870120282</c:v>
                </c:pt>
                <c:pt idx="27">
                  <c:v>0.448882650049666</c:v>
                </c:pt>
                <c:pt idx="28">
                  <c:v>0.480979228768857</c:v>
                </c:pt>
                <c:pt idx="29">
                  <c:v>0.515948143327575</c:v>
                </c:pt>
                <c:pt idx="30">
                  <c:v>0.554202921629063</c:v>
                </c:pt>
                <c:pt idx="31">
                  <c:v>0.596217265634409</c:v>
                </c:pt>
                <c:pt idx="32">
                  <c:v>0.642532763668363</c:v>
                </c:pt>
                <c:pt idx="33">
                  <c:v>0.693766942971623</c:v>
                </c:pt>
                <c:pt idx="34">
                  <c:v>0.750621364353886</c:v>
                </c:pt>
                <c:pt idx="35">
                  <c:v>0.813889330652262</c:v>
                </c:pt>
                <c:pt idx="36">
                  <c:v>0.884462638254821</c:v>
                </c:pt>
                <c:pt idx="37">
                  <c:v>0.963336660522878</c:v>
                </c:pt>
                <c:pt idx="38">
                  <c:v>1.05161292872501</c:v>
                </c:pt>
                <c:pt idx="39">
                  <c:v>1.15049827085805</c:v>
                </c:pt>
                <c:pt idx="40">
                  <c:v>1.26129943397559</c:v>
                </c:pt>
                <c:pt idx="41">
                  <c:v>1.38541179174264</c:v>
                </c:pt>
                <c:pt idx="42">
                  <c:v>1.52429984305503</c:v>
                </c:pt>
                <c:pt idx="43">
                  <c:v>1.67946494222649</c:v>
                </c:pt>
                <c:pt idx="44">
                  <c:v>1.85239050815192</c:v>
                </c:pt>
                <c:pt idx="45">
                  <c:v>2.0444438661186</c:v>
                </c:pt>
                <c:pt idx="46">
                  <c:v>2.25669133535763</c:v>
                </c:pt>
                <c:pt idx="47">
                  <c:v>2.4895397342337</c:v>
                </c:pt>
                <c:pt idx="48">
                  <c:v>2.74204229009265</c:v>
                </c:pt>
                <c:pt idx="49">
                  <c:v>3.01061481842196</c:v>
                </c:pt>
                <c:pt idx="50">
                  <c:v>3.28696214910282</c:v>
                </c:pt>
                <c:pt idx="51">
                  <c:v>3.55583721333528</c:v>
                </c:pt>
                <c:pt idx="52">
                  <c:v>3.79576867986278</c:v>
                </c:pt>
                <c:pt idx="53">
                  <c:v>3.98758678178126</c:v>
                </c:pt>
                <c:pt idx="54">
                  <c:v>4.12711335766314</c:v>
                </c:pt>
                <c:pt idx="55">
                  <c:v>4.22665163372449</c:v>
                </c:pt>
                <c:pt idx="56">
                  <c:v>4.30336179025244</c:v>
                </c:pt>
                <c:pt idx="57">
                  <c:v>4.36978174129011</c:v>
                </c:pt>
                <c:pt idx="58">
                  <c:v>4.43241541416771</c:v>
                </c:pt>
                <c:pt idx="59">
                  <c:v>4.493891185798</c:v>
                </c:pt>
                <c:pt idx="60">
                  <c:v>4.55502559713252</c:v>
                </c:pt>
                <c:pt idx="61">
                  <c:v>4.61596499105693</c:v>
                </c:pt>
                <c:pt idx="62">
                  <c:v>4.67666296814531</c:v>
                </c:pt>
                <c:pt idx="63">
                  <c:v>4.73703875688202</c:v>
                </c:pt>
                <c:pt idx="64">
                  <c:v>4.79701794249867</c:v>
                </c:pt>
                <c:pt idx="65">
                  <c:v>4.85653925726912</c:v>
                </c:pt>
                <c:pt idx="66">
                  <c:v>4.91555388397456</c:v>
                </c:pt>
                <c:pt idx="67">
                  <c:v>4.97402367112203</c:v>
                </c:pt>
                <c:pt idx="68">
                  <c:v>5.03191942611565</c:v>
                </c:pt>
                <c:pt idx="69">
                  <c:v>5.08921943061933</c:v>
                </c:pt>
                <c:pt idx="70">
                  <c:v>5.14590817204503</c:v>
                </c:pt>
                <c:pt idx="71">
                  <c:v>5.20197526785734</c:v>
                </c:pt>
                <c:pt idx="72">
                  <c:v>5.25741455828461</c:v>
                </c:pt>
                <c:pt idx="73">
                  <c:v>5.31222334430363</c:v>
                </c:pt>
                <c:pt idx="74">
                  <c:v>5.36640174979628</c:v>
                </c:pt>
                <c:pt idx="75">
                  <c:v>5.41995218910164</c:v>
                </c:pt>
                <c:pt idx="76">
                  <c:v>5.47287892354787</c:v>
                </c:pt>
                <c:pt idx="77">
                  <c:v>5.52518769279803</c:v>
                </c:pt>
                <c:pt idx="78">
                  <c:v>5.57688540890253</c:v>
                </c:pt>
                <c:pt idx="79">
                  <c:v>5.62797990278672</c:v>
                </c:pt>
                <c:pt idx="80">
                  <c:v>5.67847971450657</c:v>
                </c:pt>
                <c:pt idx="81">
                  <c:v>5.72839391999036</c:v>
                </c:pt>
                <c:pt idx="82">
                  <c:v>5.77773198816664</c:v>
                </c:pt>
                <c:pt idx="83">
                  <c:v>5.82650366338114</c:v>
                </c:pt>
                <c:pt idx="84">
                  <c:v>5.87471886884975</c:v>
                </c:pt>
                <c:pt idx="85">
                  <c:v>5.92238762760383</c:v>
                </c:pt>
                <c:pt idx="86">
                  <c:v>5.96951999797647</c:v>
                </c:pt>
                <c:pt idx="87">
                  <c:v>6.01612602117369</c:v>
                </c:pt>
                <c:pt idx="88">
                  <c:v>6.06221567888622</c:v>
                </c:pt>
                <c:pt idx="89">
                  <c:v>6.10779885924081</c:v>
                </c:pt>
                <c:pt idx="90">
                  <c:v>6.152885329675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ype A"</c:f>
              <c:strCache>
                <c:ptCount val="1"/>
                <c:pt idx="0">
                  <c:v>Type 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:$A$106</c:f>
              <c:numCache>
                <c:formatCode>General</c:formatCode>
                <c:ptCount val="9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</c:numCache>
            </c:numRef>
          </c:xVal>
          <c:yVal>
            <c:numRef>
              <c:f>Sheet1!$C$16:$C$106</c:f>
              <c:numCache>
                <c:formatCode>General</c:formatCode>
                <c:ptCount val="91"/>
                <c:pt idx="0">
                  <c:v>0</c:v>
                </c:pt>
                <c:pt idx="1">
                  <c:v>0.0109517550639437</c:v>
                </c:pt>
                <c:pt idx="2">
                  <c:v>0.0221213919689108</c:v>
                </c:pt>
                <c:pt idx="3">
                  <c:v>0.0335423877254796</c:v>
                </c:pt>
                <c:pt idx="4">
                  <c:v>0.0452437050402703</c:v>
                </c:pt>
                <c:pt idx="5">
                  <c:v>0.057252593357225</c:v>
                </c:pt>
                <c:pt idx="6">
                  <c:v>0.0695955585651139</c:v>
                </c:pt>
                <c:pt idx="7">
                  <c:v>0.0822988583034507</c:v>
                </c:pt>
                <c:pt idx="8">
                  <c:v>0.0953888044217797</c:v>
                </c:pt>
                <c:pt idx="9">
                  <c:v>0.108891970348151</c:v>
                </c:pt>
                <c:pt idx="10">
                  <c:v>0.122835345870101</c:v>
                </c:pt>
                <c:pt idx="11">
                  <c:v>0.137246460551005</c:v>
                </c:pt>
                <c:pt idx="12">
                  <c:v>0.15215348744901</c:v>
                </c:pt>
                <c:pt idx="13">
                  <c:v>0.167585334032984</c:v>
                </c:pt>
                <c:pt idx="14">
                  <c:v>0.183571724613148</c:v>
                </c:pt>
                <c:pt idx="15">
                  <c:v>0.200143277130424</c:v>
                </c:pt>
                <c:pt idx="16">
                  <c:v>0.217331576271204</c:v>
                </c:pt>
                <c:pt idx="17">
                  <c:v>0.235169244340186</c:v>
                </c:pt>
                <c:pt idx="18">
                  <c:v>0.253690010999681</c:v>
                </c:pt>
                <c:pt idx="19">
                  <c:v>0.272928782795716</c:v>
                </c:pt>
                <c:pt idx="20">
                  <c:v>0.292921713297507</c:v>
                </c:pt>
                <c:pt idx="21">
                  <c:v>0.313706274653319</c:v>
                </c:pt>
                <c:pt idx="22">
                  <c:v>0.335321331398412</c:v>
                </c:pt>
                <c:pt idx="23">
                  <c:v>0.357807217432128</c:v>
                </c:pt>
                <c:pt idx="24">
                  <c:v>0.38120581720721</c:v>
                </c:pt>
                <c:pt idx="25">
                  <c:v>0.40556065234396</c:v>
                </c:pt>
                <c:pt idx="26">
                  <c:v>0.430916975094989</c:v>
                </c:pt>
                <c:pt idx="27">
                  <c:v>0.457321870344478</c:v>
                </c:pt>
                <c:pt idx="28">
                  <c:v>0.484824368130844</c:v>
                </c:pt>
                <c:pt idx="29">
                  <c:v>0.513475569035634</c:v>
                </c:pt>
                <c:pt idx="30">
                  <c:v>0.54332878518621</c:v>
                </c:pt>
                <c:pt idx="31">
                  <c:v>0.57443970007645</c:v>
                </c:pt>
                <c:pt idx="32">
                  <c:v>0.606866550917946</c:v>
                </c:pt>
                <c:pt idx="33">
                  <c:v>0.640670337791408</c:v>
                </c:pt>
                <c:pt idx="34">
                  <c:v>0.675915064467542</c:v>
                </c:pt>
                <c:pt idx="35">
                  <c:v>0.712668016396422</c:v>
                </c:pt>
                <c:pt idx="36">
                  <c:v>0.751000082003463</c:v>
                </c:pt>
                <c:pt idx="37">
                  <c:v>0.790986124045537</c:v>
                </c:pt>
                <c:pt idx="38">
                  <c:v>0.832705408321911</c:v>
                </c:pt>
                <c:pt idx="39">
                  <c:v>0.876242097426735</c:v>
                </c:pt>
                <c:pt idx="40">
                  <c:v>0.921685817364289</c:v>
                </c:pt>
                <c:pt idx="41">
                  <c:v>0.969132304572229</c:v>
                </c:pt>
                <c:pt idx="42">
                  <c:v>1.01868413999981</c:v>
                </c:pt>
                <c:pt idx="43">
                  <c:v>1.07045157508152</c:v>
                </c:pt>
                <c:pt idx="44">
                  <c:v>1.12455345135424</c:v>
                </c:pt>
                <c:pt idx="45">
                  <c:v>1.18111821060539</c:v>
                </c:pt>
                <c:pt idx="46">
                  <c:v>1.24028498521342</c:v>
                </c:pt>
                <c:pt idx="47">
                  <c:v>1.30220474804963</c:v>
                </c:pt>
                <c:pt idx="48">
                  <c:v>1.36704148718094</c:v>
                </c:pt>
                <c:pt idx="49">
                  <c:v>1.43497335189151</c:v>
                </c:pt>
                <c:pt idx="50">
                  <c:v>1.50619369264053</c:v>
                </c:pt>
                <c:pt idx="51">
                  <c:v>1.58091188831991</c:v>
                </c:pt>
                <c:pt idx="52">
                  <c:v>1.65935382016967</c:v>
                </c:pt>
                <c:pt idx="53">
                  <c:v>1.74176181477432</c:v>
                </c:pt>
                <c:pt idx="54">
                  <c:v>1.82839384225549</c:v>
                </c:pt>
                <c:pt idx="55">
                  <c:v>1.91952172576859</c:v>
                </c:pt>
                <c:pt idx="56">
                  <c:v>2.01542810254412</c:v>
                </c:pt>
                <c:pt idx="57">
                  <c:v>2.11640188431412</c:v>
                </c:pt>
                <c:pt idx="58">
                  <c:v>2.22273200506439</c:v>
                </c:pt>
                <c:pt idx="59">
                  <c:v>2.3346993222903</c:v>
                </c:pt>
                <c:pt idx="60">
                  <c:v>2.45256665236578</c:v>
                </c:pt>
                <c:pt idx="61">
                  <c:v>2.57656705754056</c:v>
                </c:pt>
                <c:pt idx="62">
                  <c:v>2.70689063369809</c:v>
                </c:pt>
                <c:pt idx="63">
                  <c:v>2.84367013469299</c:v>
                </c:pt>
                <c:pt idx="64">
                  <c:v>2.98696576780363</c:v>
                </c:pt>
                <c:pt idx="65">
                  <c:v>3.13674937391421</c:v>
                </c:pt>
                <c:pt idx="66">
                  <c:v>3.29288796336403</c:v>
                </c:pt>
                <c:pt idx="67">
                  <c:v>3.4551262581122</c:v>
                </c:pt>
                <c:pt idx="68">
                  <c:v>3.62306759423375</c:v>
                </c:pt>
                <c:pt idx="69">
                  <c:v>3.79615242802788</c:v>
                </c:pt>
                <c:pt idx="70">
                  <c:v>3.97363398585782</c:v>
                </c:pt>
                <c:pt idx="71">
                  <c:v>4.15455157478152</c:v>
                </c:pt>
                <c:pt idx="72">
                  <c:v>4.33770401817784</c:v>
                </c:pt>
                <c:pt idx="73">
                  <c:v>4.52162880041564</c:v>
                </c:pt>
                <c:pt idx="74">
                  <c:v>4.70459665868115</c:v>
                </c:pt>
                <c:pt idx="75">
                  <c:v>4.88463561422323</c:v>
                </c:pt>
                <c:pt idx="76">
                  <c:v>5.05960052885496</c:v>
                </c:pt>
                <c:pt idx="77">
                  <c:v>5.22730056233146</c:v>
                </c:pt>
                <c:pt idx="78">
                  <c:v>5.38568380796886</c:v>
                </c:pt>
                <c:pt idx="79">
                  <c:v>5.53305596157885</c:v>
                </c:pt>
                <c:pt idx="80">
                  <c:v>5.66828584940112</c:v>
                </c:pt>
                <c:pt idx="81">
                  <c:v>5.79093971634422</c:v>
                </c:pt>
                <c:pt idx="82">
                  <c:v>5.90130073996374</c:v>
                </c:pt>
                <c:pt idx="83">
                  <c:v>6.00026773511003</c:v>
                </c:pt>
                <c:pt idx="84">
                  <c:v>6.08916793709115</c:v>
                </c:pt>
                <c:pt idx="85">
                  <c:v>6.16954087135761</c:v>
                </c:pt>
                <c:pt idx="86">
                  <c:v>6.24294574128308</c:v>
                </c:pt>
                <c:pt idx="87">
                  <c:v>6.31082275062339</c:v>
                </c:pt>
                <c:pt idx="88">
                  <c:v>6.37441466814652</c:v>
                </c:pt>
                <c:pt idx="89">
                  <c:v>6.43473883994664</c:v>
                </c:pt>
                <c:pt idx="90">
                  <c:v>6.4925936617349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ype B"</c:f>
              <c:strCache>
                <c:ptCount val="1"/>
                <c:pt idx="0">
                  <c:v>Type B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:$A$106</c:f>
              <c:numCache>
                <c:formatCode>General</c:formatCode>
                <c:ptCount val="9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</c:numCache>
            </c:numRef>
          </c:xVal>
          <c:yVal>
            <c:numRef>
              <c:f>Sheet1!$F$16:$F$106</c:f>
              <c:numCache>
                <c:formatCode>General</c:formatCode>
                <c:ptCount val="91"/>
                <c:pt idx="0">
                  <c:v>0</c:v>
                </c:pt>
                <c:pt idx="1">
                  <c:v>0.0110523785354083</c:v>
                </c:pt>
                <c:pt idx="2">
                  <c:v>0.0225014669153292</c:v>
                </c:pt>
                <c:pt idx="3">
                  <c:v>0.034364022337187</c:v>
                </c:pt>
                <c:pt idx="4">
                  <c:v>0.0466682716504881</c:v>
                </c:pt>
                <c:pt idx="5">
                  <c:v>0.0594563220063275</c:v>
                </c:pt>
                <c:pt idx="6">
                  <c:v>0.0727861222903308</c:v>
                </c:pt>
                <c:pt idx="7">
                  <c:v>0.086733166648839</c:v>
                </c:pt>
                <c:pt idx="8">
                  <c:v>0.101392069893844</c:v>
                </c:pt>
                <c:pt idx="9">
                  <c:v>0.116878172363315</c:v>
                </c:pt>
                <c:pt idx="10">
                  <c:v>0.133329419764617</c:v>
                </c:pt>
                <c:pt idx="11">
                  <c:v>0.150908915776743</c:v>
                </c:pt>
                <c:pt idx="12">
                  <c:v>0.169808776757091</c:v>
                </c:pt>
                <c:pt idx="13">
                  <c:v>0.190256251744089</c:v>
                </c:pt>
                <c:pt idx="14">
                  <c:v>0.21252353986667</c:v>
                </c:pt>
                <c:pt idx="15">
                  <c:v>0.23694339036718</c:v>
                </c:pt>
                <c:pt idx="16">
                  <c:v>0.263933487833539</c:v>
                </c:pt>
                <c:pt idx="17">
                  <c:v>0.294033948851097</c:v>
                </c:pt>
                <c:pt idx="18">
                  <c:v>0.327964250485774</c:v>
                </c:pt>
                <c:pt idx="19">
                  <c:v>0.366709075173546</c:v>
                </c:pt>
                <c:pt idx="20">
                  <c:v>0.41164782297838</c:v>
                </c:pt>
                <c:pt idx="21">
                  <c:v>0.464751604340883</c:v>
                </c:pt>
                <c:pt idx="22">
                  <c:v>0.52888734224414</c:v>
                </c:pt>
                <c:pt idx="23">
                  <c:v>0.608296037813006</c:v>
                </c:pt>
                <c:pt idx="24">
                  <c:v>0.709358207098044</c:v>
                </c:pt>
                <c:pt idx="25">
                  <c:v>0.841828972907156</c:v>
                </c:pt>
                <c:pt idx="26">
                  <c:v>1.02079061462308</c:v>
                </c:pt>
                <c:pt idx="27">
                  <c:v>1.26935023121914</c:v>
                </c:pt>
                <c:pt idx="28">
                  <c:v>1.61915977698562</c:v>
                </c:pt>
                <c:pt idx="29">
                  <c:v>2.07697454253561</c:v>
                </c:pt>
                <c:pt idx="30">
                  <c:v>2.42666179303777</c:v>
                </c:pt>
                <c:pt idx="31">
                  <c:v>2.50965672358987</c:v>
                </c:pt>
                <c:pt idx="32">
                  <c:v>2.54895377679692</c:v>
                </c:pt>
                <c:pt idx="33">
                  <c:v>2.58819317451276</c:v>
                </c:pt>
                <c:pt idx="34">
                  <c:v>2.62796723831808</c:v>
                </c:pt>
                <c:pt idx="35">
                  <c:v>2.66811838731588</c:v>
                </c:pt>
                <c:pt idx="36">
                  <c:v>2.70850452516197</c:v>
                </c:pt>
                <c:pt idx="37">
                  <c:v>2.74900001600305</c:v>
                </c:pt>
                <c:pt idx="38">
                  <c:v>2.78949514721</c:v>
                </c:pt>
                <c:pt idx="39">
                  <c:v>2.8298952081076</c:v>
                </c:pt>
                <c:pt idx="40">
                  <c:v>2.87011933199896</c:v>
                </c:pt>
                <c:pt idx="41">
                  <c:v>2.91009921679344</c:v>
                </c:pt>
                <c:pt idx="42">
                  <c:v>2.94977781002553</c:v>
                </c:pt>
                <c:pt idx="43">
                  <c:v>2.98910801876661</c:v>
                </c:pt>
                <c:pt idx="44">
                  <c:v>3.02805148445854</c:v>
                </c:pt>
                <c:pt idx="45">
                  <c:v>3.06657744687415</c:v>
                </c:pt>
                <c:pt idx="46">
                  <c:v>3.10466170968162</c:v>
                </c:pt>
                <c:pt idx="47">
                  <c:v>3.14228571175345</c:v>
                </c:pt>
                <c:pt idx="48">
                  <c:v>3.17943570270554</c:v>
                </c:pt>
                <c:pt idx="49">
                  <c:v>3.21610201753485</c:v>
                </c:pt>
                <c:pt idx="50">
                  <c:v>3.25227844310559</c:v>
                </c:pt>
                <c:pt idx="51">
                  <c:v>3.28796166817924</c:v>
                </c:pt>
                <c:pt idx="52">
                  <c:v>3.32315080835914</c:v>
                </c:pt>
                <c:pt idx="53">
                  <c:v>3.35784699747375</c:v>
                </c:pt>
                <c:pt idx="54">
                  <c:v>3.39205303737271</c:v>
                </c:pt>
                <c:pt idx="55">
                  <c:v>3.42577309872647</c:v>
                </c:pt>
                <c:pt idx="56">
                  <c:v>3.45901246611459</c:v>
                </c:pt>
                <c:pt idx="57">
                  <c:v>3.49177732140086</c:v>
                </c:pt>
                <c:pt idx="58">
                  <c:v>3.5240745600873</c:v>
                </c:pt>
                <c:pt idx="59">
                  <c:v>3.55591163599118</c:v>
                </c:pt>
                <c:pt idx="60">
                  <c:v>3.58729643018774</c:v>
                </c:pt>
                <c:pt idx="61">
                  <c:v>3.61823714070064</c:v>
                </c:pt>
                <c:pt idx="62">
                  <c:v>3.64874218990245</c:v>
                </c:pt>
                <c:pt idx="63">
                  <c:v>3.67882014701066</c:v>
                </c:pt>
                <c:pt idx="64">
                  <c:v>3.7084796634344</c:v>
                </c:pt>
                <c:pt idx="65">
                  <c:v>3.73772941904897</c:v>
                </c:pt>
                <c:pt idx="66">
                  <c:v>3.76657807775299</c:v>
                </c:pt>
                <c:pt idx="67">
                  <c:v>3.79503425090314</c:v>
                </c:pt>
                <c:pt idx="68">
                  <c:v>3.82310646742705</c:v>
                </c:pt>
                <c:pt idx="69">
                  <c:v>3.8508031495918</c:v>
                </c:pt>
                <c:pt idx="70">
                  <c:v>3.87813259355639</c:v>
                </c:pt>
                <c:pt idx="71">
                  <c:v>3.9051029539659</c:v>
                </c:pt>
                <c:pt idx="72">
                  <c:v>3.93172223195514</c:v>
                </c:pt>
                <c:pt idx="73">
                  <c:v>3.9579982660237</c:v>
                </c:pt>
                <c:pt idx="74">
                  <c:v>3.98393872532466</c:v>
                </c:pt>
                <c:pt idx="75">
                  <c:v>4.00955110497735</c:v>
                </c:pt>
                <c:pt idx="76">
                  <c:v>4.0348427230729</c:v>
                </c:pt>
                <c:pt idx="77">
                  <c:v>4.05982071909094</c:v>
                </c:pt>
                <c:pt idx="78">
                  <c:v>4.0844920534881</c:v>
                </c:pt>
                <c:pt idx="79">
                  <c:v>4.10886350825499</c:v>
                </c:pt>
                <c:pt idx="80">
                  <c:v>4.13294168826888</c:v>
                </c:pt>
                <c:pt idx="81">
                  <c:v>4.15673302329581</c:v>
                </c:pt>
                <c:pt idx="82">
                  <c:v>4.18024377051772</c:v>
                </c:pt>
                <c:pt idx="83">
                  <c:v>4.20348001747954</c:v>
                </c:pt>
                <c:pt idx="84">
                  <c:v>4.22644768536727</c:v>
                </c:pt>
                <c:pt idx="85">
                  <c:v>4.24915253254183</c:v>
                </c:pt>
                <c:pt idx="86">
                  <c:v>4.27160015826533</c:v>
                </c:pt>
                <c:pt idx="87">
                  <c:v>4.29379600656643</c:v>
                </c:pt>
                <c:pt idx="88">
                  <c:v>4.31574537020006</c:v>
                </c:pt>
                <c:pt idx="89">
                  <c:v>4.33745339466391</c:v>
                </c:pt>
                <c:pt idx="90">
                  <c:v>4.358925082240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ype A+B"</c:f>
              <c:strCache>
                <c:ptCount val="1"/>
                <c:pt idx="0">
                  <c:v>Type A+B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:$A$106</c:f>
              <c:numCache>
                <c:formatCode>General</c:formatCode>
                <c:ptCount val="9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</c:numCache>
            </c:numRef>
          </c:xVal>
          <c:yVal>
            <c:numRef>
              <c:f>Sheet1!$H$16:$H$106</c:f>
              <c:numCache>
                <c:formatCode>General</c:formatCode>
                <c:ptCount val="91"/>
                <c:pt idx="0">
                  <c:v>0</c:v>
                </c:pt>
                <c:pt idx="1">
                  <c:v>0.010972920164536</c:v>
                </c:pt>
                <c:pt idx="2">
                  <c:v>0.0221784985641298</c:v>
                </c:pt>
                <c:pt idx="3">
                  <c:v>0.0336195549105112</c:v>
                </c:pt>
                <c:pt idx="4">
                  <c:v>0.0452999430270745</c:v>
                </c:pt>
                <c:pt idx="5">
                  <c:v>0.0572249885975246</c:v>
                </c:pt>
                <c:pt idx="6">
                  <c:v>0.0694019334174996</c:v>
                </c:pt>
                <c:pt idx="7">
                  <c:v>0.0818403960986031</c:v>
                </c:pt>
                <c:pt idx="8">
                  <c:v>0.0945528551242161</c:v>
                </c:pt>
                <c:pt idx="9">
                  <c:v>0.107555159310573</c:v>
                </c:pt>
                <c:pt idx="10">
                  <c:v>0.120867071105831</c:v>
                </c:pt>
                <c:pt idx="11">
                  <c:v>0.134512849238685</c:v>
                </c:pt>
                <c:pt idx="12">
                  <c:v>0.148521878823877</c:v>
                </c:pt>
                <c:pt idx="13">
                  <c:v>0.162929359074577</c:v>
                </c:pt>
                <c:pt idx="14">
                  <c:v>0.177777061234674</c:v>
                </c:pt>
                <c:pt idx="15">
                  <c:v>0.193114172219773</c:v>
                </c:pt>
                <c:pt idx="16">
                  <c:v>0.208998242743635</c:v>
                </c:pt>
                <c:pt idx="17">
                  <c:v>0.225496262406787</c:v>
                </c:pt>
                <c:pt idx="18">
                  <c:v>0.24268588832989</c:v>
                </c:pt>
                <c:pt idx="19">
                  <c:v>0.260656858406061</c:v>
                </c:pt>
                <c:pt idx="20">
                  <c:v>0.279512625077675</c:v>
                </c:pt>
                <c:pt idx="21">
                  <c:v>0.299372250624812</c:v>
                </c:pt>
                <c:pt idx="22">
                  <c:v>0.320372610125231</c:v>
                </c:pt>
                <c:pt idx="23">
                  <c:v>0.342670953242454</c:v>
                </c:pt>
                <c:pt idx="24">
                  <c:v>0.366447880391176</c:v>
                </c:pt>
                <c:pt idx="25">
                  <c:v>0.391910791956591</c:v>
                </c:pt>
                <c:pt idx="26">
                  <c:v>0.419297870120282</c:v>
                </c:pt>
                <c:pt idx="27">
                  <c:v>0.448882650049666</c:v>
                </c:pt>
                <c:pt idx="28">
                  <c:v>0.480979228768857</c:v>
                </c:pt>
                <c:pt idx="29">
                  <c:v>0.515948143327575</c:v>
                </c:pt>
                <c:pt idx="30">
                  <c:v>0.554202921629063</c:v>
                </c:pt>
                <c:pt idx="31">
                  <c:v>0.596217265634409</c:v>
                </c:pt>
                <c:pt idx="32">
                  <c:v>0.642532763668363</c:v>
                </c:pt>
                <c:pt idx="33">
                  <c:v>0.693766942971623</c:v>
                </c:pt>
                <c:pt idx="34">
                  <c:v>0.750621364353886</c:v>
                </c:pt>
                <c:pt idx="35">
                  <c:v>0.813889330652262</c:v>
                </c:pt>
                <c:pt idx="36">
                  <c:v>0.884462638254821</c:v>
                </c:pt>
                <c:pt idx="37">
                  <c:v>0.963336660522878</c:v>
                </c:pt>
                <c:pt idx="38">
                  <c:v>1.05161292872501</c:v>
                </c:pt>
                <c:pt idx="39">
                  <c:v>1.15049827085805</c:v>
                </c:pt>
                <c:pt idx="40">
                  <c:v>1.26129943397559</c:v>
                </c:pt>
                <c:pt idx="41">
                  <c:v>1.38541179174264</c:v>
                </c:pt>
                <c:pt idx="42">
                  <c:v>1.52429984305503</c:v>
                </c:pt>
                <c:pt idx="43">
                  <c:v>1.67946494222649</c:v>
                </c:pt>
                <c:pt idx="44">
                  <c:v>1.85239050815192</c:v>
                </c:pt>
                <c:pt idx="45">
                  <c:v>2.0444438661186</c:v>
                </c:pt>
                <c:pt idx="46">
                  <c:v>2.25669133535763</c:v>
                </c:pt>
                <c:pt idx="47">
                  <c:v>2.4895397342337</c:v>
                </c:pt>
                <c:pt idx="48">
                  <c:v>2.74204229009265</c:v>
                </c:pt>
                <c:pt idx="49">
                  <c:v>3.01061481842196</c:v>
                </c:pt>
                <c:pt idx="50">
                  <c:v>3.28696214910282</c:v>
                </c:pt>
                <c:pt idx="51">
                  <c:v>3.55583721333528</c:v>
                </c:pt>
                <c:pt idx="52">
                  <c:v>3.79576867986278</c:v>
                </c:pt>
                <c:pt idx="53">
                  <c:v>3.98758678178126</c:v>
                </c:pt>
                <c:pt idx="54">
                  <c:v>4.12711335766314</c:v>
                </c:pt>
                <c:pt idx="55">
                  <c:v>4.22665163372449</c:v>
                </c:pt>
                <c:pt idx="56">
                  <c:v>4.30336179025244</c:v>
                </c:pt>
                <c:pt idx="57">
                  <c:v>4.36978174129011</c:v>
                </c:pt>
                <c:pt idx="58">
                  <c:v>4.43241541416771</c:v>
                </c:pt>
                <c:pt idx="59">
                  <c:v>4.493891185798</c:v>
                </c:pt>
                <c:pt idx="60">
                  <c:v>4.55502559713252</c:v>
                </c:pt>
                <c:pt idx="61">
                  <c:v>4.61596499105693</c:v>
                </c:pt>
                <c:pt idx="62">
                  <c:v>4.67666296814531</c:v>
                </c:pt>
                <c:pt idx="63">
                  <c:v>4.73703875688202</c:v>
                </c:pt>
                <c:pt idx="64">
                  <c:v>4.79701794249867</c:v>
                </c:pt>
                <c:pt idx="65">
                  <c:v>4.85653925726912</c:v>
                </c:pt>
                <c:pt idx="66">
                  <c:v>4.91555388397456</c:v>
                </c:pt>
                <c:pt idx="67">
                  <c:v>4.97402367112203</c:v>
                </c:pt>
                <c:pt idx="68">
                  <c:v>5.03191942611565</c:v>
                </c:pt>
                <c:pt idx="69">
                  <c:v>5.08921943061933</c:v>
                </c:pt>
                <c:pt idx="70">
                  <c:v>5.14590817204503</c:v>
                </c:pt>
                <c:pt idx="71">
                  <c:v>5.20197526785734</c:v>
                </c:pt>
                <c:pt idx="72">
                  <c:v>5.25741455828461</c:v>
                </c:pt>
                <c:pt idx="73">
                  <c:v>5.31222334430363</c:v>
                </c:pt>
                <c:pt idx="74">
                  <c:v>5.36640174979628</c:v>
                </c:pt>
                <c:pt idx="75">
                  <c:v>5.41995218910164</c:v>
                </c:pt>
                <c:pt idx="76">
                  <c:v>5.47287892354787</c:v>
                </c:pt>
                <c:pt idx="77">
                  <c:v>5.52518769279803</c:v>
                </c:pt>
                <c:pt idx="78">
                  <c:v>5.57688540890253</c:v>
                </c:pt>
                <c:pt idx="79">
                  <c:v>5.62797990278672</c:v>
                </c:pt>
                <c:pt idx="80">
                  <c:v>5.67847971450657</c:v>
                </c:pt>
                <c:pt idx="81">
                  <c:v>5.72839391999036</c:v>
                </c:pt>
                <c:pt idx="82">
                  <c:v>5.77773198816664</c:v>
                </c:pt>
                <c:pt idx="83">
                  <c:v>5.82650366338114</c:v>
                </c:pt>
                <c:pt idx="84">
                  <c:v>5.87471886884975</c:v>
                </c:pt>
                <c:pt idx="85">
                  <c:v>5.92238762760383</c:v>
                </c:pt>
                <c:pt idx="86">
                  <c:v>5.96951999797647</c:v>
                </c:pt>
                <c:pt idx="87">
                  <c:v>6.01612602117369</c:v>
                </c:pt>
                <c:pt idx="88">
                  <c:v>6.06221567888622</c:v>
                </c:pt>
                <c:pt idx="89">
                  <c:v>6.10779885924081</c:v>
                </c:pt>
                <c:pt idx="90">
                  <c:v>6.1528853296752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Type A"</c:f>
              <c:strCache>
                <c:ptCount val="1"/>
                <c:pt idx="0">
                  <c:v>Type 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:$A$106</c:f>
              <c:numCache>
                <c:formatCode>General</c:formatCode>
                <c:ptCount val="9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</c:numCache>
            </c:numRef>
          </c:xVal>
          <c:yVal>
            <c:numRef>
              <c:f>Sheet1!$C$16:$C$106</c:f>
              <c:numCache>
                <c:formatCode>General</c:formatCode>
                <c:ptCount val="91"/>
                <c:pt idx="0">
                  <c:v>0</c:v>
                </c:pt>
                <c:pt idx="1">
                  <c:v>0.0109517550639437</c:v>
                </c:pt>
                <c:pt idx="2">
                  <c:v>0.0221213919689108</c:v>
                </c:pt>
                <c:pt idx="3">
                  <c:v>0.0335423877254796</c:v>
                </c:pt>
                <c:pt idx="4">
                  <c:v>0.0452437050402703</c:v>
                </c:pt>
                <c:pt idx="5">
                  <c:v>0.057252593357225</c:v>
                </c:pt>
                <c:pt idx="6">
                  <c:v>0.0695955585651139</c:v>
                </c:pt>
                <c:pt idx="7">
                  <c:v>0.0822988583034507</c:v>
                </c:pt>
                <c:pt idx="8">
                  <c:v>0.0953888044217797</c:v>
                </c:pt>
                <c:pt idx="9">
                  <c:v>0.108891970348151</c:v>
                </c:pt>
                <c:pt idx="10">
                  <c:v>0.122835345870101</c:v>
                </c:pt>
                <c:pt idx="11">
                  <c:v>0.137246460551005</c:v>
                </c:pt>
                <c:pt idx="12">
                  <c:v>0.15215348744901</c:v>
                </c:pt>
                <c:pt idx="13">
                  <c:v>0.167585334032984</c:v>
                </c:pt>
                <c:pt idx="14">
                  <c:v>0.183571724613148</c:v>
                </c:pt>
                <c:pt idx="15">
                  <c:v>0.200143277130424</c:v>
                </c:pt>
                <c:pt idx="16">
                  <c:v>0.217331576271204</c:v>
                </c:pt>
                <c:pt idx="17">
                  <c:v>0.235169244340186</c:v>
                </c:pt>
                <c:pt idx="18">
                  <c:v>0.253690010999681</c:v>
                </c:pt>
                <c:pt idx="19">
                  <c:v>0.272928782795716</c:v>
                </c:pt>
                <c:pt idx="20">
                  <c:v>0.292921713297507</c:v>
                </c:pt>
                <c:pt idx="21">
                  <c:v>0.313706274653319</c:v>
                </c:pt>
                <c:pt idx="22">
                  <c:v>0.335321331398412</c:v>
                </c:pt>
                <c:pt idx="23">
                  <c:v>0.357807217432128</c:v>
                </c:pt>
                <c:pt idx="24">
                  <c:v>0.38120581720721</c:v>
                </c:pt>
                <c:pt idx="25">
                  <c:v>0.40556065234396</c:v>
                </c:pt>
                <c:pt idx="26">
                  <c:v>0.430916975094989</c:v>
                </c:pt>
                <c:pt idx="27">
                  <c:v>0.457321870344478</c:v>
                </c:pt>
                <c:pt idx="28">
                  <c:v>0.484824368130844</c:v>
                </c:pt>
                <c:pt idx="29">
                  <c:v>0.513475569035634</c:v>
                </c:pt>
                <c:pt idx="30">
                  <c:v>0.54332878518621</c:v>
                </c:pt>
                <c:pt idx="31">
                  <c:v>0.57443970007645</c:v>
                </c:pt>
                <c:pt idx="32">
                  <c:v>0.606866550917946</c:v>
                </c:pt>
                <c:pt idx="33">
                  <c:v>0.640670337791408</c:v>
                </c:pt>
                <c:pt idx="34">
                  <c:v>0.675915064467542</c:v>
                </c:pt>
                <c:pt idx="35">
                  <c:v>0.712668016396422</c:v>
                </c:pt>
                <c:pt idx="36">
                  <c:v>0.751000082003463</c:v>
                </c:pt>
                <c:pt idx="37">
                  <c:v>0.790986124045537</c:v>
                </c:pt>
                <c:pt idx="38">
                  <c:v>0.832705408321911</c:v>
                </c:pt>
                <c:pt idx="39">
                  <c:v>0.876242097426735</c:v>
                </c:pt>
                <c:pt idx="40">
                  <c:v>0.921685817364289</c:v>
                </c:pt>
                <c:pt idx="41">
                  <c:v>0.969132304572229</c:v>
                </c:pt>
                <c:pt idx="42">
                  <c:v>1.01868413999981</c:v>
                </c:pt>
                <c:pt idx="43">
                  <c:v>1.07045157508152</c:v>
                </c:pt>
                <c:pt idx="44">
                  <c:v>1.12455345135424</c:v>
                </c:pt>
                <c:pt idx="45">
                  <c:v>1.18111821060539</c:v>
                </c:pt>
                <c:pt idx="46">
                  <c:v>1.24028498521342</c:v>
                </c:pt>
                <c:pt idx="47">
                  <c:v>1.30220474804963</c:v>
                </c:pt>
                <c:pt idx="48">
                  <c:v>1.36704148718094</c:v>
                </c:pt>
                <c:pt idx="49">
                  <c:v>1.43497335189151</c:v>
                </c:pt>
                <c:pt idx="50">
                  <c:v>1.50619369264053</c:v>
                </c:pt>
                <c:pt idx="51">
                  <c:v>1.58091188831991</c:v>
                </c:pt>
                <c:pt idx="52">
                  <c:v>1.65935382016967</c:v>
                </c:pt>
                <c:pt idx="53">
                  <c:v>1.74176181477432</c:v>
                </c:pt>
                <c:pt idx="54">
                  <c:v>1.82839384225549</c:v>
                </c:pt>
                <c:pt idx="55">
                  <c:v>1.91952172576859</c:v>
                </c:pt>
                <c:pt idx="56">
                  <c:v>2.01542810254412</c:v>
                </c:pt>
                <c:pt idx="57">
                  <c:v>2.11640188431412</c:v>
                </c:pt>
                <c:pt idx="58">
                  <c:v>2.22273200506439</c:v>
                </c:pt>
                <c:pt idx="59">
                  <c:v>2.3346993222903</c:v>
                </c:pt>
                <c:pt idx="60">
                  <c:v>2.45256665236578</c:v>
                </c:pt>
                <c:pt idx="61">
                  <c:v>2.57656705754056</c:v>
                </c:pt>
                <c:pt idx="62">
                  <c:v>2.70689063369809</c:v>
                </c:pt>
                <c:pt idx="63">
                  <c:v>2.84367013469299</c:v>
                </c:pt>
                <c:pt idx="64">
                  <c:v>2.98696576780363</c:v>
                </c:pt>
                <c:pt idx="65">
                  <c:v>3.13674937391421</c:v>
                </c:pt>
                <c:pt idx="66">
                  <c:v>3.29288796336403</c:v>
                </c:pt>
                <c:pt idx="67">
                  <c:v>3.4551262581122</c:v>
                </c:pt>
                <c:pt idx="68">
                  <c:v>3.62306759423375</c:v>
                </c:pt>
                <c:pt idx="69">
                  <c:v>3.79615242802788</c:v>
                </c:pt>
                <c:pt idx="70">
                  <c:v>3.97363398585782</c:v>
                </c:pt>
                <c:pt idx="71">
                  <c:v>4.15455157478152</c:v>
                </c:pt>
                <c:pt idx="72">
                  <c:v>4.33770401817784</c:v>
                </c:pt>
                <c:pt idx="73">
                  <c:v>4.52162880041564</c:v>
                </c:pt>
                <c:pt idx="74">
                  <c:v>4.70459665868115</c:v>
                </c:pt>
                <c:pt idx="75">
                  <c:v>4.88463561422323</c:v>
                </c:pt>
                <c:pt idx="76">
                  <c:v>5.05960052885496</c:v>
                </c:pt>
                <c:pt idx="77">
                  <c:v>5.22730056233146</c:v>
                </c:pt>
                <c:pt idx="78">
                  <c:v>5.38568380796886</c:v>
                </c:pt>
                <c:pt idx="79">
                  <c:v>5.53305596157885</c:v>
                </c:pt>
                <c:pt idx="80">
                  <c:v>5.66828584940112</c:v>
                </c:pt>
                <c:pt idx="81">
                  <c:v>5.79093971634422</c:v>
                </c:pt>
                <c:pt idx="82">
                  <c:v>5.90130073996374</c:v>
                </c:pt>
                <c:pt idx="83">
                  <c:v>6.00026773511003</c:v>
                </c:pt>
                <c:pt idx="84">
                  <c:v>6.08916793709115</c:v>
                </c:pt>
                <c:pt idx="85">
                  <c:v>6.16954087135761</c:v>
                </c:pt>
                <c:pt idx="86">
                  <c:v>6.24294574128308</c:v>
                </c:pt>
                <c:pt idx="87">
                  <c:v>6.31082275062339</c:v>
                </c:pt>
                <c:pt idx="88">
                  <c:v>6.37441466814652</c:v>
                </c:pt>
                <c:pt idx="89">
                  <c:v>6.43473883994664</c:v>
                </c:pt>
                <c:pt idx="90">
                  <c:v>6.4925936617349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Type B"</c:f>
              <c:strCache>
                <c:ptCount val="1"/>
                <c:pt idx="0">
                  <c:v>Type B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:$A$106</c:f>
              <c:numCache>
                <c:formatCode>General</c:formatCode>
                <c:ptCount val="9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</c:numCache>
            </c:numRef>
          </c:xVal>
          <c:yVal>
            <c:numRef>
              <c:f>Sheet1!$F$16:$F$106</c:f>
              <c:numCache>
                <c:formatCode>General</c:formatCode>
                <c:ptCount val="91"/>
                <c:pt idx="0">
                  <c:v>0</c:v>
                </c:pt>
                <c:pt idx="1">
                  <c:v>0.0110523785354083</c:v>
                </c:pt>
                <c:pt idx="2">
                  <c:v>0.0225014669153292</c:v>
                </c:pt>
                <c:pt idx="3">
                  <c:v>0.034364022337187</c:v>
                </c:pt>
                <c:pt idx="4">
                  <c:v>0.0466682716504881</c:v>
                </c:pt>
                <c:pt idx="5">
                  <c:v>0.0594563220063275</c:v>
                </c:pt>
                <c:pt idx="6">
                  <c:v>0.0727861222903308</c:v>
                </c:pt>
                <c:pt idx="7">
                  <c:v>0.086733166648839</c:v>
                </c:pt>
                <c:pt idx="8">
                  <c:v>0.101392069893844</c:v>
                </c:pt>
                <c:pt idx="9">
                  <c:v>0.116878172363315</c:v>
                </c:pt>
                <c:pt idx="10">
                  <c:v>0.133329419764617</c:v>
                </c:pt>
                <c:pt idx="11">
                  <c:v>0.150908915776743</c:v>
                </c:pt>
                <c:pt idx="12">
                  <c:v>0.169808776757091</c:v>
                </c:pt>
                <c:pt idx="13">
                  <c:v>0.190256251744089</c:v>
                </c:pt>
                <c:pt idx="14">
                  <c:v>0.21252353986667</c:v>
                </c:pt>
                <c:pt idx="15">
                  <c:v>0.23694339036718</c:v>
                </c:pt>
                <c:pt idx="16">
                  <c:v>0.263933487833539</c:v>
                </c:pt>
                <c:pt idx="17">
                  <c:v>0.294033948851097</c:v>
                </c:pt>
                <c:pt idx="18">
                  <c:v>0.327964250485774</c:v>
                </c:pt>
                <c:pt idx="19">
                  <c:v>0.366709075173546</c:v>
                </c:pt>
                <c:pt idx="20">
                  <c:v>0.41164782297838</c:v>
                </c:pt>
                <c:pt idx="21">
                  <c:v>0.464751604340883</c:v>
                </c:pt>
                <c:pt idx="22">
                  <c:v>0.52888734224414</c:v>
                </c:pt>
                <c:pt idx="23">
                  <c:v>0.608296037813006</c:v>
                </c:pt>
                <c:pt idx="24">
                  <c:v>0.709358207098044</c:v>
                </c:pt>
                <c:pt idx="25">
                  <c:v>0.841828972907156</c:v>
                </c:pt>
                <c:pt idx="26">
                  <c:v>1.02079061462308</c:v>
                </c:pt>
                <c:pt idx="27">
                  <c:v>1.26935023121914</c:v>
                </c:pt>
                <c:pt idx="28">
                  <c:v>1.61915977698562</c:v>
                </c:pt>
                <c:pt idx="29">
                  <c:v>2.07697454253561</c:v>
                </c:pt>
                <c:pt idx="30">
                  <c:v>2.42666179303777</c:v>
                </c:pt>
                <c:pt idx="31">
                  <c:v>2.50965672358987</c:v>
                </c:pt>
                <c:pt idx="32">
                  <c:v>2.54895377679692</c:v>
                </c:pt>
                <c:pt idx="33">
                  <c:v>2.58819317451276</c:v>
                </c:pt>
                <c:pt idx="34">
                  <c:v>2.62796723831808</c:v>
                </c:pt>
                <c:pt idx="35">
                  <c:v>2.66811838731588</c:v>
                </c:pt>
                <c:pt idx="36">
                  <c:v>2.70850452516197</c:v>
                </c:pt>
                <c:pt idx="37">
                  <c:v>2.74900001600305</c:v>
                </c:pt>
                <c:pt idx="38">
                  <c:v>2.78949514721</c:v>
                </c:pt>
                <c:pt idx="39">
                  <c:v>2.8298952081076</c:v>
                </c:pt>
                <c:pt idx="40">
                  <c:v>2.87011933199896</c:v>
                </c:pt>
                <c:pt idx="41">
                  <c:v>2.91009921679344</c:v>
                </c:pt>
                <c:pt idx="42">
                  <c:v>2.94977781002553</c:v>
                </c:pt>
                <c:pt idx="43">
                  <c:v>2.98910801876661</c:v>
                </c:pt>
                <c:pt idx="44">
                  <c:v>3.02805148445854</c:v>
                </c:pt>
                <c:pt idx="45">
                  <c:v>3.06657744687415</c:v>
                </c:pt>
                <c:pt idx="46">
                  <c:v>3.10466170968162</c:v>
                </c:pt>
                <c:pt idx="47">
                  <c:v>3.14228571175345</c:v>
                </c:pt>
                <c:pt idx="48">
                  <c:v>3.17943570270554</c:v>
                </c:pt>
                <c:pt idx="49">
                  <c:v>3.21610201753485</c:v>
                </c:pt>
                <c:pt idx="50">
                  <c:v>3.25227844310559</c:v>
                </c:pt>
                <c:pt idx="51">
                  <c:v>3.28796166817924</c:v>
                </c:pt>
                <c:pt idx="52">
                  <c:v>3.32315080835914</c:v>
                </c:pt>
                <c:pt idx="53">
                  <c:v>3.35784699747375</c:v>
                </c:pt>
                <c:pt idx="54">
                  <c:v>3.39205303737271</c:v>
                </c:pt>
                <c:pt idx="55">
                  <c:v>3.42577309872647</c:v>
                </c:pt>
                <c:pt idx="56">
                  <c:v>3.45901246611459</c:v>
                </c:pt>
                <c:pt idx="57">
                  <c:v>3.49177732140086</c:v>
                </c:pt>
                <c:pt idx="58">
                  <c:v>3.5240745600873</c:v>
                </c:pt>
                <c:pt idx="59">
                  <c:v>3.55591163599118</c:v>
                </c:pt>
                <c:pt idx="60">
                  <c:v>3.58729643018774</c:v>
                </c:pt>
                <c:pt idx="61">
                  <c:v>3.61823714070064</c:v>
                </c:pt>
                <c:pt idx="62">
                  <c:v>3.64874218990245</c:v>
                </c:pt>
                <c:pt idx="63">
                  <c:v>3.67882014701066</c:v>
                </c:pt>
                <c:pt idx="64">
                  <c:v>3.7084796634344</c:v>
                </c:pt>
                <c:pt idx="65">
                  <c:v>3.73772941904897</c:v>
                </c:pt>
                <c:pt idx="66">
                  <c:v>3.76657807775299</c:v>
                </c:pt>
                <c:pt idx="67">
                  <c:v>3.79503425090314</c:v>
                </c:pt>
                <c:pt idx="68">
                  <c:v>3.82310646742705</c:v>
                </c:pt>
                <c:pt idx="69">
                  <c:v>3.8508031495918</c:v>
                </c:pt>
                <c:pt idx="70">
                  <c:v>3.87813259355639</c:v>
                </c:pt>
                <c:pt idx="71">
                  <c:v>3.9051029539659</c:v>
                </c:pt>
                <c:pt idx="72">
                  <c:v>3.93172223195514</c:v>
                </c:pt>
                <c:pt idx="73">
                  <c:v>3.9579982660237</c:v>
                </c:pt>
                <c:pt idx="74">
                  <c:v>3.98393872532466</c:v>
                </c:pt>
                <c:pt idx="75">
                  <c:v>4.00955110497735</c:v>
                </c:pt>
                <c:pt idx="76">
                  <c:v>4.0348427230729</c:v>
                </c:pt>
                <c:pt idx="77">
                  <c:v>4.05982071909094</c:v>
                </c:pt>
                <c:pt idx="78">
                  <c:v>4.0844920534881</c:v>
                </c:pt>
                <c:pt idx="79">
                  <c:v>4.10886350825499</c:v>
                </c:pt>
                <c:pt idx="80">
                  <c:v>4.13294168826888</c:v>
                </c:pt>
                <c:pt idx="81">
                  <c:v>4.15673302329581</c:v>
                </c:pt>
                <c:pt idx="82">
                  <c:v>4.18024377051772</c:v>
                </c:pt>
                <c:pt idx="83">
                  <c:v>4.20348001747954</c:v>
                </c:pt>
                <c:pt idx="84">
                  <c:v>4.22644768536727</c:v>
                </c:pt>
                <c:pt idx="85">
                  <c:v>4.24915253254183</c:v>
                </c:pt>
                <c:pt idx="86">
                  <c:v>4.27160015826533</c:v>
                </c:pt>
                <c:pt idx="87">
                  <c:v>4.29379600656643</c:v>
                </c:pt>
                <c:pt idx="88">
                  <c:v>4.31574537020006</c:v>
                </c:pt>
                <c:pt idx="89">
                  <c:v>4.33745339466391</c:v>
                </c:pt>
                <c:pt idx="90">
                  <c:v>4.3589250822406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ype A+B"</c:f>
              <c:strCache>
                <c:ptCount val="1"/>
                <c:pt idx="0">
                  <c:v>Type A+B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:$A$106</c:f>
              <c:numCache>
                <c:formatCode>General</c:formatCode>
                <c:ptCount val="9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</c:numCache>
            </c:numRef>
          </c:xVal>
          <c:yVal>
            <c:numRef>
              <c:f>Sheet1!$H$16:$H$106</c:f>
              <c:numCache>
                <c:formatCode>General</c:formatCode>
                <c:ptCount val="91"/>
                <c:pt idx="0">
                  <c:v>0</c:v>
                </c:pt>
                <c:pt idx="1">
                  <c:v>0.010972920164536</c:v>
                </c:pt>
                <c:pt idx="2">
                  <c:v>0.0221784985641298</c:v>
                </c:pt>
                <c:pt idx="3">
                  <c:v>0.0336195549105112</c:v>
                </c:pt>
                <c:pt idx="4">
                  <c:v>0.0452999430270745</c:v>
                </c:pt>
                <c:pt idx="5">
                  <c:v>0.0572249885975246</c:v>
                </c:pt>
                <c:pt idx="6">
                  <c:v>0.0694019334174996</c:v>
                </c:pt>
                <c:pt idx="7">
                  <c:v>0.0818403960986031</c:v>
                </c:pt>
                <c:pt idx="8">
                  <c:v>0.0945528551242161</c:v>
                </c:pt>
                <c:pt idx="9">
                  <c:v>0.107555159310573</c:v>
                </c:pt>
                <c:pt idx="10">
                  <c:v>0.120867071105831</c:v>
                </c:pt>
                <c:pt idx="11">
                  <c:v>0.134512849238685</c:v>
                </c:pt>
                <c:pt idx="12">
                  <c:v>0.148521878823877</c:v>
                </c:pt>
                <c:pt idx="13">
                  <c:v>0.162929359074577</c:v>
                </c:pt>
                <c:pt idx="14">
                  <c:v>0.177777061234674</c:v>
                </c:pt>
                <c:pt idx="15">
                  <c:v>0.193114172219773</c:v>
                </c:pt>
                <c:pt idx="16">
                  <c:v>0.208998242743635</c:v>
                </c:pt>
                <c:pt idx="17">
                  <c:v>0.225496262406787</c:v>
                </c:pt>
                <c:pt idx="18">
                  <c:v>0.24268588832989</c:v>
                </c:pt>
                <c:pt idx="19">
                  <c:v>0.260656858406061</c:v>
                </c:pt>
                <c:pt idx="20">
                  <c:v>0.279512625077675</c:v>
                </c:pt>
                <c:pt idx="21">
                  <c:v>0.299372250624812</c:v>
                </c:pt>
                <c:pt idx="22">
                  <c:v>0.320372610125231</c:v>
                </c:pt>
                <c:pt idx="23">
                  <c:v>0.342670953242454</c:v>
                </c:pt>
                <c:pt idx="24">
                  <c:v>0.366447880391176</c:v>
                </c:pt>
                <c:pt idx="25">
                  <c:v>0.391910791956591</c:v>
                </c:pt>
                <c:pt idx="26">
                  <c:v>0.419297870120282</c:v>
                </c:pt>
                <c:pt idx="27">
                  <c:v>0.448882650049666</c:v>
                </c:pt>
                <c:pt idx="28">
                  <c:v>0.480979228768857</c:v>
                </c:pt>
                <c:pt idx="29">
                  <c:v>0.515948143327575</c:v>
                </c:pt>
                <c:pt idx="30">
                  <c:v>0.554202921629063</c:v>
                </c:pt>
                <c:pt idx="31">
                  <c:v>0.596217265634409</c:v>
                </c:pt>
                <c:pt idx="32">
                  <c:v>0.642532763668363</c:v>
                </c:pt>
                <c:pt idx="33">
                  <c:v>0.693766942971623</c:v>
                </c:pt>
                <c:pt idx="34">
                  <c:v>0.750621364353886</c:v>
                </c:pt>
                <c:pt idx="35">
                  <c:v>0.813889330652262</c:v>
                </c:pt>
                <c:pt idx="36">
                  <c:v>0.884462638254821</c:v>
                </c:pt>
                <c:pt idx="37">
                  <c:v>0.963336660522878</c:v>
                </c:pt>
                <c:pt idx="38">
                  <c:v>1.05161292872501</c:v>
                </c:pt>
                <c:pt idx="39">
                  <c:v>1.15049827085805</c:v>
                </c:pt>
                <c:pt idx="40">
                  <c:v>1.26129943397559</c:v>
                </c:pt>
                <c:pt idx="41">
                  <c:v>1.38541179174264</c:v>
                </c:pt>
                <c:pt idx="42">
                  <c:v>1.52429984305503</c:v>
                </c:pt>
                <c:pt idx="43">
                  <c:v>1.67946494222649</c:v>
                </c:pt>
                <c:pt idx="44">
                  <c:v>1.85239050815192</c:v>
                </c:pt>
                <c:pt idx="45">
                  <c:v>2.0444438661186</c:v>
                </c:pt>
                <c:pt idx="46">
                  <c:v>2.25669133535763</c:v>
                </c:pt>
                <c:pt idx="47">
                  <c:v>2.4895397342337</c:v>
                </c:pt>
                <c:pt idx="48">
                  <c:v>2.74204229009265</c:v>
                </c:pt>
                <c:pt idx="49">
                  <c:v>3.01061481842196</c:v>
                </c:pt>
                <c:pt idx="50">
                  <c:v>3.28696214910282</c:v>
                </c:pt>
                <c:pt idx="51">
                  <c:v>3.55583721333528</c:v>
                </c:pt>
                <c:pt idx="52">
                  <c:v>3.79576867986278</c:v>
                </c:pt>
                <c:pt idx="53">
                  <c:v>3.98758678178126</c:v>
                </c:pt>
                <c:pt idx="54">
                  <c:v>4.12711335766314</c:v>
                </c:pt>
                <c:pt idx="55">
                  <c:v>4.22665163372449</c:v>
                </c:pt>
                <c:pt idx="56">
                  <c:v>4.30336179025244</c:v>
                </c:pt>
                <c:pt idx="57">
                  <c:v>4.36978174129011</c:v>
                </c:pt>
                <c:pt idx="58">
                  <c:v>4.43241541416771</c:v>
                </c:pt>
                <c:pt idx="59">
                  <c:v>4.493891185798</c:v>
                </c:pt>
                <c:pt idx="60">
                  <c:v>4.55502559713252</c:v>
                </c:pt>
                <c:pt idx="61">
                  <c:v>4.61596499105693</c:v>
                </c:pt>
                <c:pt idx="62">
                  <c:v>4.67666296814531</c:v>
                </c:pt>
                <c:pt idx="63">
                  <c:v>4.73703875688202</c:v>
                </c:pt>
                <c:pt idx="64">
                  <c:v>4.79701794249867</c:v>
                </c:pt>
                <c:pt idx="65">
                  <c:v>4.85653925726912</c:v>
                </c:pt>
                <c:pt idx="66">
                  <c:v>4.91555388397456</c:v>
                </c:pt>
                <c:pt idx="67">
                  <c:v>4.97402367112203</c:v>
                </c:pt>
                <c:pt idx="68">
                  <c:v>5.03191942611565</c:v>
                </c:pt>
                <c:pt idx="69">
                  <c:v>5.08921943061933</c:v>
                </c:pt>
                <c:pt idx="70">
                  <c:v>5.14590817204503</c:v>
                </c:pt>
                <c:pt idx="71">
                  <c:v>5.20197526785734</c:v>
                </c:pt>
                <c:pt idx="72">
                  <c:v>5.25741455828461</c:v>
                </c:pt>
                <c:pt idx="73">
                  <c:v>5.31222334430363</c:v>
                </c:pt>
                <c:pt idx="74">
                  <c:v>5.36640174979628</c:v>
                </c:pt>
                <c:pt idx="75">
                  <c:v>5.41995218910164</c:v>
                </c:pt>
                <c:pt idx="76">
                  <c:v>5.47287892354787</c:v>
                </c:pt>
                <c:pt idx="77">
                  <c:v>5.52518769279803</c:v>
                </c:pt>
                <c:pt idx="78">
                  <c:v>5.57688540890253</c:v>
                </c:pt>
                <c:pt idx="79">
                  <c:v>5.62797990278672</c:v>
                </c:pt>
                <c:pt idx="80">
                  <c:v>5.67847971450657</c:v>
                </c:pt>
                <c:pt idx="81">
                  <c:v>5.72839391999036</c:v>
                </c:pt>
                <c:pt idx="82">
                  <c:v>5.77773198816664</c:v>
                </c:pt>
                <c:pt idx="83">
                  <c:v>5.82650366338114</c:v>
                </c:pt>
                <c:pt idx="84">
                  <c:v>5.87471886884975</c:v>
                </c:pt>
                <c:pt idx="85">
                  <c:v>5.92238762760383</c:v>
                </c:pt>
                <c:pt idx="86">
                  <c:v>5.96951999797647</c:v>
                </c:pt>
                <c:pt idx="87">
                  <c:v>6.01612602117369</c:v>
                </c:pt>
                <c:pt idx="88">
                  <c:v>6.06221567888622</c:v>
                </c:pt>
                <c:pt idx="89">
                  <c:v>6.10779885924081</c:v>
                </c:pt>
                <c:pt idx="90">
                  <c:v>6.1528853296752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Type A"</c:f>
              <c:strCache>
                <c:ptCount val="1"/>
                <c:pt idx="0">
                  <c:v>Type 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:$A$106</c:f>
              <c:numCache>
                <c:formatCode>General</c:formatCode>
                <c:ptCount val="9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</c:numCache>
            </c:numRef>
          </c:xVal>
          <c:yVal>
            <c:numRef>
              <c:f>Sheet1!$C$16:$C$106</c:f>
              <c:numCache>
                <c:formatCode>General</c:formatCode>
                <c:ptCount val="91"/>
                <c:pt idx="0">
                  <c:v>0</c:v>
                </c:pt>
                <c:pt idx="1">
                  <c:v>0.0109517550639437</c:v>
                </c:pt>
                <c:pt idx="2">
                  <c:v>0.0221213919689108</c:v>
                </c:pt>
                <c:pt idx="3">
                  <c:v>0.0335423877254796</c:v>
                </c:pt>
                <c:pt idx="4">
                  <c:v>0.0452437050402703</c:v>
                </c:pt>
                <c:pt idx="5">
                  <c:v>0.057252593357225</c:v>
                </c:pt>
                <c:pt idx="6">
                  <c:v>0.0695955585651139</c:v>
                </c:pt>
                <c:pt idx="7">
                  <c:v>0.0822988583034507</c:v>
                </c:pt>
                <c:pt idx="8">
                  <c:v>0.0953888044217797</c:v>
                </c:pt>
                <c:pt idx="9">
                  <c:v>0.108891970348151</c:v>
                </c:pt>
                <c:pt idx="10">
                  <c:v>0.122835345870101</c:v>
                </c:pt>
                <c:pt idx="11">
                  <c:v>0.137246460551005</c:v>
                </c:pt>
                <c:pt idx="12">
                  <c:v>0.15215348744901</c:v>
                </c:pt>
                <c:pt idx="13">
                  <c:v>0.167585334032984</c:v>
                </c:pt>
                <c:pt idx="14">
                  <c:v>0.183571724613148</c:v>
                </c:pt>
                <c:pt idx="15">
                  <c:v>0.200143277130424</c:v>
                </c:pt>
                <c:pt idx="16">
                  <c:v>0.217331576271204</c:v>
                </c:pt>
                <c:pt idx="17">
                  <c:v>0.235169244340186</c:v>
                </c:pt>
                <c:pt idx="18">
                  <c:v>0.253690010999681</c:v>
                </c:pt>
                <c:pt idx="19">
                  <c:v>0.272928782795716</c:v>
                </c:pt>
                <c:pt idx="20">
                  <c:v>0.292921713297507</c:v>
                </c:pt>
                <c:pt idx="21">
                  <c:v>0.313706274653319</c:v>
                </c:pt>
                <c:pt idx="22">
                  <c:v>0.335321331398412</c:v>
                </c:pt>
                <c:pt idx="23">
                  <c:v>0.357807217432128</c:v>
                </c:pt>
                <c:pt idx="24">
                  <c:v>0.38120581720721</c:v>
                </c:pt>
                <c:pt idx="25">
                  <c:v>0.40556065234396</c:v>
                </c:pt>
                <c:pt idx="26">
                  <c:v>0.430916975094989</c:v>
                </c:pt>
                <c:pt idx="27">
                  <c:v>0.457321870344478</c:v>
                </c:pt>
                <c:pt idx="28">
                  <c:v>0.484824368130844</c:v>
                </c:pt>
                <c:pt idx="29">
                  <c:v>0.513475569035634</c:v>
                </c:pt>
                <c:pt idx="30">
                  <c:v>0.54332878518621</c:v>
                </c:pt>
                <c:pt idx="31">
                  <c:v>0.57443970007645</c:v>
                </c:pt>
                <c:pt idx="32">
                  <c:v>0.606866550917946</c:v>
                </c:pt>
                <c:pt idx="33">
                  <c:v>0.640670337791408</c:v>
                </c:pt>
                <c:pt idx="34">
                  <c:v>0.675915064467542</c:v>
                </c:pt>
                <c:pt idx="35">
                  <c:v>0.712668016396422</c:v>
                </c:pt>
                <c:pt idx="36">
                  <c:v>0.751000082003463</c:v>
                </c:pt>
                <c:pt idx="37">
                  <c:v>0.790986124045537</c:v>
                </c:pt>
                <c:pt idx="38">
                  <c:v>0.832705408321911</c:v>
                </c:pt>
                <c:pt idx="39">
                  <c:v>0.876242097426735</c:v>
                </c:pt>
                <c:pt idx="40">
                  <c:v>0.921685817364289</c:v>
                </c:pt>
                <c:pt idx="41">
                  <c:v>0.969132304572229</c:v>
                </c:pt>
                <c:pt idx="42">
                  <c:v>1.01868413999981</c:v>
                </c:pt>
                <c:pt idx="43">
                  <c:v>1.07045157508152</c:v>
                </c:pt>
                <c:pt idx="44">
                  <c:v>1.12455345135424</c:v>
                </c:pt>
                <c:pt idx="45">
                  <c:v>1.18111821060539</c:v>
                </c:pt>
                <c:pt idx="46">
                  <c:v>1.24028498521342</c:v>
                </c:pt>
                <c:pt idx="47">
                  <c:v>1.30220474804963</c:v>
                </c:pt>
                <c:pt idx="48">
                  <c:v>1.36704148718094</c:v>
                </c:pt>
                <c:pt idx="49">
                  <c:v>1.43497335189151</c:v>
                </c:pt>
                <c:pt idx="50">
                  <c:v>1.50619369264053</c:v>
                </c:pt>
                <c:pt idx="51">
                  <c:v>1.58091188831991</c:v>
                </c:pt>
                <c:pt idx="52">
                  <c:v>1.65935382016967</c:v>
                </c:pt>
                <c:pt idx="53">
                  <c:v>1.74176181477432</c:v>
                </c:pt>
                <c:pt idx="54">
                  <c:v>1.82839384225549</c:v>
                </c:pt>
                <c:pt idx="55">
                  <c:v>1.91952172576859</c:v>
                </c:pt>
                <c:pt idx="56">
                  <c:v>2.01542810254412</c:v>
                </c:pt>
                <c:pt idx="57">
                  <c:v>2.11640188431412</c:v>
                </c:pt>
                <c:pt idx="58">
                  <c:v>2.22273200506439</c:v>
                </c:pt>
                <c:pt idx="59">
                  <c:v>2.3346993222903</c:v>
                </c:pt>
                <c:pt idx="60">
                  <c:v>2.45256665236578</c:v>
                </c:pt>
                <c:pt idx="61">
                  <c:v>2.57656705754056</c:v>
                </c:pt>
                <c:pt idx="62">
                  <c:v>2.70689063369809</c:v>
                </c:pt>
                <c:pt idx="63">
                  <c:v>2.84367013469299</c:v>
                </c:pt>
                <c:pt idx="64">
                  <c:v>2.98696576780363</c:v>
                </c:pt>
                <c:pt idx="65">
                  <c:v>3.13674937391421</c:v>
                </c:pt>
                <c:pt idx="66">
                  <c:v>3.29288796336403</c:v>
                </c:pt>
                <c:pt idx="67">
                  <c:v>3.4551262581122</c:v>
                </c:pt>
                <c:pt idx="68">
                  <c:v>3.62306759423375</c:v>
                </c:pt>
                <c:pt idx="69">
                  <c:v>3.79615242802788</c:v>
                </c:pt>
                <c:pt idx="70">
                  <c:v>3.97363398585782</c:v>
                </c:pt>
                <c:pt idx="71">
                  <c:v>4.15455157478152</c:v>
                </c:pt>
                <c:pt idx="72">
                  <c:v>4.33770401817784</c:v>
                </c:pt>
                <c:pt idx="73">
                  <c:v>4.52162880041564</c:v>
                </c:pt>
                <c:pt idx="74">
                  <c:v>4.70459665868115</c:v>
                </c:pt>
                <c:pt idx="75">
                  <c:v>4.88463561422323</c:v>
                </c:pt>
                <c:pt idx="76">
                  <c:v>5.05960052885496</c:v>
                </c:pt>
                <c:pt idx="77">
                  <c:v>5.22730056233146</c:v>
                </c:pt>
                <c:pt idx="78">
                  <c:v>5.38568380796886</c:v>
                </c:pt>
                <c:pt idx="79">
                  <c:v>5.53305596157885</c:v>
                </c:pt>
                <c:pt idx="80">
                  <c:v>5.66828584940112</c:v>
                </c:pt>
                <c:pt idx="81">
                  <c:v>5.79093971634422</c:v>
                </c:pt>
                <c:pt idx="82">
                  <c:v>5.90130073996374</c:v>
                </c:pt>
                <c:pt idx="83">
                  <c:v>6.00026773511003</c:v>
                </c:pt>
                <c:pt idx="84">
                  <c:v>6.08916793709115</c:v>
                </c:pt>
                <c:pt idx="85">
                  <c:v>6.16954087135761</c:v>
                </c:pt>
                <c:pt idx="86">
                  <c:v>6.24294574128308</c:v>
                </c:pt>
                <c:pt idx="87">
                  <c:v>6.31082275062339</c:v>
                </c:pt>
                <c:pt idx="88">
                  <c:v>6.37441466814652</c:v>
                </c:pt>
                <c:pt idx="89">
                  <c:v>6.43473883994664</c:v>
                </c:pt>
                <c:pt idx="90">
                  <c:v>6.49259366173498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Type B"</c:f>
              <c:strCache>
                <c:ptCount val="1"/>
                <c:pt idx="0">
                  <c:v>Type B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:$A$106</c:f>
              <c:numCache>
                <c:formatCode>General</c:formatCode>
                <c:ptCount val="9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</c:numCache>
            </c:numRef>
          </c:xVal>
          <c:yVal>
            <c:numRef>
              <c:f>Sheet1!$F$16:$F$106</c:f>
              <c:numCache>
                <c:formatCode>General</c:formatCode>
                <c:ptCount val="91"/>
                <c:pt idx="0">
                  <c:v>0</c:v>
                </c:pt>
                <c:pt idx="1">
                  <c:v>0.0110523785354083</c:v>
                </c:pt>
                <c:pt idx="2">
                  <c:v>0.0225014669153292</c:v>
                </c:pt>
                <c:pt idx="3">
                  <c:v>0.034364022337187</c:v>
                </c:pt>
                <c:pt idx="4">
                  <c:v>0.0466682716504881</c:v>
                </c:pt>
                <c:pt idx="5">
                  <c:v>0.0594563220063275</c:v>
                </c:pt>
                <c:pt idx="6">
                  <c:v>0.0727861222903308</c:v>
                </c:pt>
                <c:pt idx="7">
                  <c:v>0.086733166648839</c:v>
                </c:pt>
                <c:pt idx="8">
                  <c:v>0.101392069893844</c:v>
                </c:pt>
                <c:pt idx="9">
                  <c:v>0.116878172363315</c:v>
                </c:pt>
                <c:pt idx="10">
                  <c:v>0.133329419764617</c:v>
                </c:pt>
                <c:pt idx="11">
                  <c:v>0.150908915776743</c:v>
                </c:pt>
                <c:pt idx="12">
                  <c:v>0.169808776757091</c:v>
                </c:pt>
                <c:pt idx="13">
                  <c:v>0.190256251744089</c:v>
                </c:pt>
                <c:pt idx="14">
                  <c:v>0.21252353986667</c:v>
                </c:pt>
                <c:pt idx="15">
                  <c:v>0.23694339036718</c:v>
                </c:pt>
                <c:pt idx="16">
                  <c:v>0.263933487833539</c:v>
                </c:pt>
                <c:pt idx="17">
                  <c:v>0.294033948851097</c:v>
                </c:pt>
                <c:pt idx="18">
                  <c:v>0.327964250485774</c:v>
                </c:pt>
                <c:pt idx="19">
                  <c:v>0.366709075173546</c:v>
                </c:pt>
                <c:pt idx="20">
                  <c:v>0.41164782297838</c:v>
                </c:pt>
                <c:pt idx="21">
                  <c:v>0.464751604340883</c:v>
                </c:pt>
                <c:pt idx="22">
                  <c:v>0.52888734224414</c:v>
                </c:pt>
                <c:pt idx="23">
                  <c:v>0.608296037813006</c:v>
                </c:pt>
                <c:pt idx="24">
                  <c:v>0.709358207098044</c:v>
                </c:pt>
                <c:pt idx="25">
                  <c:v>0.841828972907156</c:v>
                </c:pt>
                <c:pt idx="26">
                  <c:v>1.02079061462308</c:v>
                </c:pt>
                <c:pt idx="27">
                  <c:v>1.26935023121914</c:v>
                </c:pt>
                <c:pt idx="28">
                  <c:v>1.61915977698562</c:v>
                </c:pt>
                <c:pt idx="29">
                  <c:v>2.07697454253561</c:v>
                </c:pt>
                <c:pt idx="30">
                  <c:v>2.42666179303777</c:v>
                </c:pt>
                <c:pt idx="31">
                  <c:v>2.50965672358987</c:v>
                </c:pt>
                <c:pt idx="32">
                  <c:v>2.54895377679692</c:v>
                </c:pt>
                <c:pt idx="33">
                  <c:v>2.58819317451276</c:v>
                </c:pt>
                <c:pt idx="34">
                  <c:v>2.62796723831808</c:v>
                </c:pt>
                <c:pt idx="35">
                  <c:v>2.66811838731588</c:v>
                </c:pt>
                <c:pt idx="36">
                  <c:v>2.70850452516197</c:v>
                </c:pt>
                <c:pt idx="37">
                  <c:v>2.74900001600305</c:v>
                </c:pt>
                <c:pt idx="38">
                  <c:v>2.78949514721</c:v>
                </c:pt>
                <c:pt idx="39">
                  <c:v>2.8298952081076</c:v>
                </c:pt>
                <c:pt idx="40">
                  <c:v>2.87011933199896</c:v>
                </c:pt>
                <c:pt idx="41">
                  <c:v>2.91009921679344</c:v>
                </c:pt>
                <c:pt idx="42">
                  <c:v>2.94977781002553</c:v>
                </c:pt>
                <c:pt idx="43">
                  <c:v>2.98910801876661</c:v>
                </c:pt>
                <c:pt idx="44">
                  <c:v>3.02805148445854</c:v>
                </c:pt>
                <c:pt idx="45">
                  <c:v>3.06657744687415</c:v>
                </c:pt>
                <c:pt idx="46">
                  <c:v>3.10466170968162</c:v>
                </c:pt>
                <c:pt idx="47">
                  <c:v>3.14228571175345</c:v>
                </c:pt>
                <c:pt idx="48">
                  <c:v>3.17943570270554</c:v>
                </c:pt>
                <c:pt idx="49">
                  <c:v>3.21610201753485</c:v>
                </c:pt>
                <c:pt idx="50">
                  <c:v>3.25227844310559</c:v>
                </c:pt>
                <c:pt idx="51">
                  <c:v>3.28796166817924</c:v>
                </c:pt>
                <c:pt idx="52">
                  <c:v>3.32315080835914</c:v>
                </c:pt>
                <c:pt idx="53">
                  <c:v>3.35784699747375</c:v>
                </c:pt>
                <c:pt idx="54">
                  <c:v>3.39205303737271</c:v>
                </c:pt>
                <c:pt idx="55">
                  <c:v>3.42577309872647</c:v>
                </c:pt>
                <c:pt idx="56">
                  <c:v>3.45901246611459</c:v>
                </c:pt>
                <c:pt idx="57">
                  <c:v>3.49177732140086</c:v>
                </c:pt>
                <c:pt idx="58">
                  <c:v>3.5240745600873</c:v>
                </c:pt>
                <c:pt idx="59">
                  <c:v>3.55591163599118</c:v>
                </c:pt>
                <c:pt idx="60">
                  <c:v>3.58729643018774</c:v>
                </c:pt>
                <c:pt idx="61">
                  <c:v>3.61823714070064</c:v>
                </c:pt>
                <c:pt idx="62">
                  <c:v>3.64874218990245</c:v>
                </c:pt>
                <c:pt idx="63">
                  <c:v>3.67882014701066</c:v>
                </c:pt>
                <c:pt idx="64">
                  <c:v>3.7084796634344</c:v>
                </c:pt>
                <c:pt idx="65">
                  <c:v>3.73772941904897</c:v>
                </c:pt>
                <c:pt idx="66">
                  <c:v>3.76657807775299</c:v>
                </c:pt>
                <c:pt idx="67">
                  <c:v>3.79503425090314</c:v>
                </c:pt>
                <c:pt idx="68">
                  <c:v>3.82310646742705</c:v>
                </c:pt>
                <c:pt idx="69">
                  <c:v>3.8508031495918</c:v>
                </c:pt>
                <c:pt idx="70">
                  <c:v>3.87813259355639</c:v>
                </c:pt>
                <c:pt idx="71">
                  <c:v>3.9051029539659</c:v>
                </c:pt>
                <c:pt idx="72">
                  <c:v>3.93172223195514</c:v>
                </c:pt>
                <c:pt idx="73">
                  <c:v>3.9579982660237</c:v>
                </c:pt>
                <c:pt idx="74">
                  <c:v>3.98393872532466</c:v>
                </c:pt>
                <c:pt idx="75">
                  <c:v>4.00955110497735</c:v>
                </c:pt>
                <c:pt idx="76">
                  <c:v>4.0348427230729</c:v>
                </c:pt>
                <c:pt idx="77">
                  <c:v>4.05982071909094</c:v>
                </c:pt>
                <c:pt idx="78">
                  <c:v>4.0844920534881</c:v>
                </c:pt>
                <c:pt idx="79">
                  <c:v>4.10886350825499</c:v>
                </c:pt>
                <c:pt idx="80">
                  <c:v>4.13294168826888</c:v>
                </c:pt>
                <c:pt idx="81">
                  <c:v>4.15673302329581</c:v>
                </c:pt>
                <c:pt idx="82">
                  <c:v>4.18024377051772</c:v>
                </c:pt>
                <c:pt idx="83">
                  <c:v>4.20348001747954</c:v>
                </c:pt>
                <c:pt idx="84">
                  <c:v>4.22644768536727</c:v>
                </c:pt>
                <c:pt idx="85">
                  <c:v>4.24915253254183</c:v>
                </c:pt>
                <c:pt idx="86">
                  <c:v>4.27160015826533</c:v>
                </c:pt>
                <c:pt idx="87">
                  <c:v>4.29379600656643</c:v>
                </c:pt>
                <c:pt idx="88">
                  <c:v>4.31574537020006</c:v>
                </c:pt>
                <c:pt idx="89">
                  <c:v>4.33745339466391</c:v>
                </c:pt>
                <c:pt idx="90">
                  <c:v>4.35892508224069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Type A+B"</c:f>
              <c:strCache>
                <c:ptCount val="1"/>
                <c:pt idx="0">
                  <c:v>Type A+B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:$A$106</c:f>
              <c:numCache>
                <c:formatCode>General</c:formatCode>
                <c:ptCount val="9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</c:numCache>
            </c:numRef>
          </c:xVal>
          <c:yVal>
            <c:numRef>
              <c:f>Sheet1!$H$16:$H$106</c:f>
              <c:numCache>
                <c:formatCode>General</c:formatCode>
                <c:ptCount val="91"/>
                <c:pt idx="0">
                  <c:v>0</c:v>
                </c:pt>
                <c:pt idx="1">
                  <c:v>0.010972920164536</c:v>
                </c:pt>
                <c:pt idx="2">
                  <c:v>0.0221784985641298</c:v>
                </c:pt>
                <c:pt idx="3">
                  <c:v>0.0336195549105112</c:v>
                </c:pt>
                <c:pt idx="4">
                  <c:v>0.0452999430270745</c:v>
                </c:pt>
                <c:pt idx="5">
                  <c:v>0.0572249885975246</c:v>
                </c:pt>
                <c:pt idx="6">
                  <c:v>0.0694019334174996</c:v>
                </c:pt>
                <c:pt idx="7">
                  <c:v>0.0818403960986031</c:v>
                </c:pt>
                <c:pt idx="8">
                  <c:v>0.0945528551242161</c:v>
                </c:pt>
                <c:pt idx="9">
                  <c:v>0.107555159310573</c:v>
                </c:pt>
                <c:pt idx="10">
                  <c:v>0.120867071105831</c:v>
                </c:pt>
                <c:pt idx="11">
                  <c:v>0.134512849238685</c:v>
                </c:pt>
                <c:pt idx="12">
                  <c:v>0.148521878823877</c:v>
                </c:pt>
                <c:pt idx="13">
                  <c:v>0.162929359074577</c:v>
                </c:pt>
                <c:pt idx="14">
                  <c:v>0.177777061234674</c:v>
                </c:pt>
                <c:pt idx="15">
                  <c:v>0.193114172219773</c:v>
                </c:pt>
                <c:pt idx="16">
                  <c:v>0.208998242743635</c:v>
                </c:pt>
                <c:pt idx="17">
                  <c:v>0.225496262406787</c:v>
                </c:pt>
                <c:pt idx="18">
                  <c:v>0.24268588832989</c:v>
                </c:pt>
                <c:pt idx="19">
                  <c:v>0.260656858406061</c:v>
                </c:pt>
                <c:pt idx="20">
                  <c:v>0.279512625077675</c:v>
                </c:pt>
                <c:pt idx="21">
                  <c:v>0.299372250624812</c:v>
                </c:pt>
                <c:pt idx="22">
                  <c:v>0.320372610125231</c:v>
                </c:pt>
                <c:pt idx="23">
                  <c:v>0.342670953242454</c:v>
                </c:pt>
                <c:pt idx="24">
                  <c:v>0.366447880391176</c:v>
                </c:pt>
                <c:pt idx="25">
                  <c:v>0.391910791956591</c:v>
                </c:pt>
                <c:pt idx="26">
                  <c:v>0.419297870120282</c:v>
                </c:pt>
                <c:pt idx="27">
                  <c:v>0.448882650049666</c:v>
                </c:pt>
                <c:pt idx="28">
                  <c:v>0.480979228768857</c:v>
                </c:pt>
                <c:pt idx="29">
                  <c:v>0.515948143327575</c:v>
                </c:pt>
                <c:pt idx="30">
                  <c:v>0.554202921629063</c:v>
                </c:pt>
                <c:pt idx="31">
                  <c:v>0.596217265634409</c:v>
                </c:pt>
                <c:pt idx="32">
                  <c:v>0.642532763668363</c:v>
                </c:pt>
                <c:pt idx="33">
                  <c:v>0.693766942971623</c:v>
                </c:pt>
                <c:pt idx="34">
                  <c:v>0.750621364353886</c:v>
                </c:pt>
                <c:pt idx="35">
                  <c:v>0.813889330652262</c:v>
                </c:pt>
                <c:pt idx="36">
                  <c:v>0.884462638254821</c:v>
                </c:pt>
                <c:pt idx="37">
                  <c:v>0.963336660522878</c:v>
                </c:pt>
                <c:pt idx="38">
                  <c:v>1.05161292872501</c:v>
                </c:pt>
                <c:pt idx="39">
                  <c:v>1.15049827085805</c:v>
                </c:pt>
                <c:pt idx="40">
                  <c:v>1.26129943397559</c:v>
                </c:pt>
                <c:pt idx="41">
                  <c:v>1.38541179174264</c:v>
                </c:pt>
                <c:pt idx="42">
                  <c:v>1.52429984305503</c:v>
                </c:pt>
                <c:pt idx="43">
                  <c:v>1.67946494222649</c:v>
                </c:pt>
                <c:pt idx="44">
                  <c:v>1.85239050815192</c:v>
                </c:pt>
                <c:pt idx="45">
                  <c:v>2.0444438661186</c:v>
                </c:pt>
                <c:pt idx="46">
                  <c:v>2.25669133535763</c:v>
                </c:pt>
                <c:pt idx="47">
                  <c:v>2.4895397342337</c:v>
                </c:pt>
                <c:pt idx="48">
                  <c:v>2.74204229009265</c:v>
                </c:pt>
                <c:pt idx="49">
                  <c:v>3.01061481842196</c:v>
                </c:pt>
                <c:pt idx="50">
                  <c:v>3.28696214910282</c:v>
                </c:pt>
                <c:pt idx="51">
                  <c:v>3.55583721333528</c:v>
                </c:pt>
                <c:pt idx="52">
                  <c:v>3.79576867986278</c:v>
                </c:pt>
                <c:pt idx="53">
                  <c:v>3.98758678178126</c:v>
                </c:pt>
                <c:pt idx="54">
                  <c:v>4.12711335766314</c:v>
                </c:pt>
                <c:pt idx="55">
                  <c:v>4.22665163372449</c:v>
                </c:pt>
                <c:pt idx="56">
                  <c:v>4.30336179025244</c:v>
                </c:pt>
                <c:pt idx="57">
                  <c:v>4.36978174129011</c:v>
                </c:pt>
                <c:pt idx="58">
                  <c:v>4.43241541416771</c:v>
                </c:pt>
                <c:pt idx="59">
                  <c:v>4.493891185798</c:v>
                </c:pt>
                <c:pt idx="60">
                  <c:v>4.55502559713252</c:v>
                </c:pt>
                <c:pt idx="61">
                  <c:v>4.61596499105693</c:v>
                </c:pt>
                <c:pt idx="62">
                  <c:v>4.67666296814531</c:v>
                </c:pt>
                <c:pt idx="63">
                  <c:v>4.73703875688202</c:v>
                </c:pt>
                <c:pt idx="64">
                  <c:v>4.79701794249867</c:v>
                </c:pt>
                <c:pt idx="65">
                  <c:v>4.85653925726912</c:v>
                </c:pt>
                <c:pt idx="66">
                  <c:v>4.91555388397456</c:v>
                </c:pt>
                <c:pt idx="67">
                  <c:v>4.97402367112203</c:v>
                </c:pt>
                <c:pt idx="68">
                  <c:v>5.03191942611565</c:v>
                </c:pt>
                <c:pt idx="69">
                  <c:v>5.08921943061933</c:v>
                </c:pt>
                <c:pt idx="70">
                  <c:v>5.14590817204503</c:v>
                </c:pt>
                <c:pt idx="71">
                  <c:v>5.20197526785734</c:v>
                </c:pt>
                <c:pt idx="72">
                  <c:v>5.25741455828461</c:v>
                </c:pt>
                <c:pt idx="73">
                  <c:v>5.31222334430363</c:v>
                </c:pt>
                <c:pt idx="74">
                  <c:v>5.36640174979628</c:v>
                </c:pt>
                <c:pt idx="75">
                  <c:v>5.41995218910164</c:v>
                </c:pt>
                <c:pt idx="76">
                  <c:v>5.47287892354787</c:v>
                </c:pt>
                <c:pt idx="77">
                  <c:v>5.52518769279803</c:v>
                </c:pt>
                <c:pt idx="78">
                  <c:v>5.57688540890253</c:v>
                </c:pt>
                <c:pt idx="79">
                  <c:v>5.62797990278672</c:v>
                </c:pt>
                <c:pt idx="80">
                  <c:v>5.67847971450657</c:v>
                </c:pt>
                <c:pt idx="81">
                  <c:v>5.72839391999036</c:v>
                </c:pt>
                <c:pt idx="82">
                  <c:v>5.77773198816664</c:v>
                </c:pt>
                <c:pt idx="83">
                  <c:v>5.82650366338114</c:v>
                </c:pt>
                <c:pt idx="84">
                  <c:v>5.87471886884975</c:v>
                </c:pt>
                <c:pt idx="85">
                  <c:v>5.92238762760383</c:v>
                </c:pt>
                <c:pt idx="86">
                  <c:v>5.96951999797647</c:v>
                </c:pt>
                <c:pt idx="87">
                  <c:v>6.01612602117369</c:v>
                </c:pt>
                <c:pt idx="88">
                  <c:v>6.06221567888622</c:v>
                </c:pt>
                <c:pt idx="89">
                  <c:v>6.10779885924081</c:v>
                </c:pt>
                <c:pt idx="90">
                  <c:v>6.15288532967524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Type A"</c:f>
              <c:strCache>
                <c:ptCount val="1"/>
                <c:pt idx="0">
                  <c:v>Type 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:$A$106</c:f>
              <c:numCache>
                <c:formatCode>General</c:formatCode>
                <c:ptCount val="9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</c:numCache>
            </c:numRef>
          </c:xVal>
          <c:yVal>
            <c:numRef>
              <c:f>Sheet1!$C$16:$C$106</c:f>
              <c:numCache>
                <c:formatCode>General</c:formatCode>
                <c:ptCount val="91"/>
                <c:pt idx="0">
                  <c:v>0</c:v>
                </c:pt>
                <c:pt idx="1">
                  <c:v>0.0109517550639437</c:v>
                </c:pt>
                <c:pt idx="2">
                  <c:v>0.0221213919689108</c:v>
                </c:pt>
                <c:pt idx="3">
                  <c:v>0.0335423877254796</c:v>
                </c:pt>
                <c:pt idx="4">
                  <c:v>0.0452437050402703</c:v>
                </c:pt>
                <c:pt idx="5">
                  <c:v>0.057252593357225</c:v>
                </c:pt>
                <c:pt idx="6">
                  <c:v>0.0695955585651139</c:v>
                </c:pt>
                <c:pt idx="7">
                  <c:v>0.0822988583034507</c:v>
                </c:pt>
                <c:pt idx="8">
                  <c:v>0.0953888044217797</c:v>
                </c:pt>
                <c:pt idx="9">
                  <c:v>0.108891970348151</c:v>
                </c:pt>
                <c:pt idx="10">
                  <c:v>0.122835345870101</c:v>
                </c:pt>
                <c:pt idx="11">
                  <c:v>0.137246460551005</c:v>
                </c:pt>
                <c:pt idx="12">
                  <c:v>0.15215348744901</c:v>
                </c:pt>
                <c:pt idx="13">
                  <c:v>0.167585334032984</c:v>
                </c:pt>
                <c:pt idx="14">
                  <c:v>0.183571724613148</c:v>
                </c:pt>
                <c:pt idx="15">
                  <c:v>0.200143277130424</c:v>
                </c:pt>
                <c:pt idx="16">
                  <c:v>0.217331576271204</c:v>
                </c:pt>
                <c:pt idx="17">
                  <c:v>0.235169244340186</c:v>
                </c:pt>
                <c:pt idx="18">
                  <c:v>0.253690010999681</c:v>
                </c:pt>
                <c:pt idx="19">
                  <c:v>0.272928782795716</c:v>
                </c:pt>
                <c:pt idx="20">
                  <c:v>0.292921713297507</c:v>
                </c:pt>
                <c:pt idx="21">
                  <c:v>0.313706274653319</c:v>
                </c:pt>
                <c:pt idx="22">
                  <c:v>0.335321331398412</c:v>
                </c:pt>
                <c:pt idx="23">
                  <c:v>0.357807217432128</c:v>
                </c:pt>
                <c:pt idx="24">
                  <c:v>0.38120581720721</c:v>
                </c:pt>
                <c:pt idx="25">
                  <c:v>0.40556065234396</c:v>
                </c:pt>
                <c:pt idx="26">
                  <c:v>0.430916975094989</c:v>
                </c:pt>
                <c:pt idx="27">
                  <c:v>0.457321870344478</c:v>
                </c:pt>
                <c:pt idx="28">
                  <c:v>0.484824368130844</c:v>
                </c:pt>
                <c:pt idx="29">
                  <c:v>0.513475569035634</c:v>
                </c:pt>
                <c:pt idx="30">
                  <c:v>0.54332878518621</c:v>
                </c:pt>
                <c:pt idx="31">
                  <c:v>0.57443970007645</c:v>
                </c:pt>
                <c:pt idx="32">
                  <c:v>0.606866550917946</c:v>
                </c:pt>
                <c:pt idx="33">
                  <c:v>0.640670337791408</c:v>
                </c:pt>
                <c:pt idx="34">
                  <c:v>0.675915064467542</c:v>
                </c:pt>
                <c:pt idx="35">
                  <c:v>0.712668016396422</c:v>
                </c:pt>
                <c:pt idx="36">
                  <c:v>0.751000082003463</c:v>
                </c:pt>
                <c:pt idx="37">
                  <c:v>0.790986124045537</c:v>
                </c:pt>
                <c:pt idx="38">
                  <c:v>0.832705408321911</c:v>
                </c:pt>
                <c:pt idx="39">
                  <c:v>0.876242097426735</c:v>
                </c:pt>
                <c:pt idx="40">
                  <c:v>0.921685817364289</c:v>
                </c:pt>
                <c:pt idx="41">
                  <c:v>0.969132304572229</c:v>
                </c:pt>
                <c:pt idx="42">
                  <c:v>1.01868413999981</c:v>
                </c:pt>
                <c:pt idx="43">
                  <c:v>1.07045157508152</c:v>
                </c:pt>
                <c:pt idx="44">
                  <c:v>1.12455345135424</c:v>
                </c:pt>
                <c:pt idx="45">
                  <c:v>1.18111821060539</c:v>
                </c:pt>
                <c:pt idx="46">
                  <c:v>1.24028498521342</c:v>
                </c:pt>
                <c:pt idx="47">
                  <c:v>1.30220474804963</c:v>
                </c:pt>
                <c:pt idx="48">
                  <c:v>1.36704148718094</c:v>
                </c:pt>
                <c:pt idx="49">
                  <c:v>1.43497335189151</c:v>
                </c:pt>
                <c:pt idx="50">
                  <c:v>1.50619369264053</c:v>
                </c:pt>
                <c:pt idx="51">
                  <c:v>1.58091188831991</c:v>
                </c:pt>
                <c:pt idx="52">
                  <c:v>1.65935382016967</c:v>
                </c:pt>
                <c:pt idx="53">
                  <c:v>1.74176181477432</c:v>
                </c:pt>
                <c:pt idx="54">
                  <c:v>1.82839384225549</c:v>
                </c:pt>
                <c:pt idx="55">
                  <c:v>1.91952172576859</c:v>
                </c:pt>
                <c:pt idx="56">
                  <c:v>2.01542810254412</c:v>
                </c:pt>
                <c:pt idx="57">
                  <c:v>2.11640188431412</c:v>
                </c:pt>
                <c:pt idx="58">
                  <c:v>2.22273200506439</c:v>
                </c:pt>
                <c:pt idx="59">
                  <c:v>2.3346993222903</c:v>
                </c:pt>
                <c:pt idx="60">
                  <c:v>2.45256665236578</c:v>
                </c:pt>
                <c:pt idx="61">
                  <c:v>2.57656705754056</c:v>
                </c:pt>
                <c:pt idx="62">
                  <c:v>2.70689063369809</c:v>
                </c:pt>
                <c:pt idx="63">
                  <c:v>2.84367013469299</c:v>
                </c:pt>
                <c:pt idx="64">
                  <c:v>2.98696576780363</c:v>
                </c:pt>
                <c:pt idx="65">
                  <c:v>3.13674937391421</c:v>
                </c:pt>
                <c:pt idx="66">
                  <c:v>3.29288796336403</c:v>
                </c:pt>
                <c:pt idx="67">
                  <c:v>3.4551262581122</c:v>
                </c:pt>
                <c:pt idx="68">
                  <c:v>3.62306759423375</c:v>
                </c:pt>
                <c:pt idx="69">
                  <c:v>3.79615242802788</c:v>
                </c:pt>
                <c:pt idx="70">
                  <c:v>3.97363398585782</c:v>
                </c:pt>
                <c:pt idx="71">
                  <c:v>4.15455157478152</c:v>
                </c:pt>
                <c:pt idx="72">
                  <c:v>4.33770401817784</c:v>
                </c:pt>
                <c:pt idx="73">
                  <c:v>4.52162880041564</c:v>
                </c:pt>
                <c:pt idx="74">
                  <c:v>4.70459665868115</c:v>
                </c:pt>
                <c:pt idx="75">
                  <c:v>4.88463561422323</c:v>
                </c:pt>
                <c:pt idx="76">
                  <c:v>5.05960052885496</c:v>
                </c:pt>
                <c:pt idx="77">
                  <c:v>5.22730056233146</c:v>
                </c:pt>
                <c:pt idx="78">
                  <c:v>5.38568380796886</c:v>
                </c:pt>
                <c:pt idx="79">
                  <c:v>5.53305596157885</c:v>
                </c:pt>
                <c:pt idx="80">
                  <c:v>5.66828584940112</c:v>
                </c:pt>
                <c:pt idx="81">
                  <c:v>5.79093971634422</c:v>
                </c:pt>
                <c:pt idx="82">
                  <c:v>5.90130073996374</c:v>
                </c:pt>
                <c:pt idx="83">
                  <c:v>6.00026773511003</c:v>
                </c:pt>
                <c:pt idx="84">
                  <c:v>6.08916793709115</c:v>
                </c:pt>
                <c:pt idx="85">
                  <c:v>6.16954087135761</c:v>
                </c:pt>
                <c:pt idx="86">
                  <c:v>6.24294574128308</c:v>
                </c:pt>
                <c:pt idx="87">
                  <c:v>6.31082275062339</c:v>
                </c:pt>
                <c:pt idx="88">
                  <c:v>6.37441466814652</c:v>
                </c:pt>
                <c:pt idx="89">
                  <c:v>6.43473883994664</c:v>
                </c:pt>
                <c:pt idx="90">
                  <c:v>6.49259366173498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Type B"</c:f>
              <c:strCache>
                <c:ptCount val="1"/>
                <c:pt idx="0">
                  <c:v>Type B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:$A$106</c:f>
              <c:numCache>
                <c:formatCode>General</c:formatCode>
                <c:ptCount val="9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</c:numCache>
            </c:numRef>
          </c:xVal>
          <c:yVal>
            <c:numRef>
              <c:f>Sheet1!$F$16:$F$106</c:f>
              <c:numCache>
                <c:formatCode>General</c:formatCode>
                <c:ptCount val="91"/>
                <c:pt idx="0">
                  <c:v>0</c:v>
                </c:pt>
                <c:pt idx="1">
                  <c:v>0.0110523785354083</c:v>
                </c:pt>
                <c:pt idx="2">
                  <c:v>0.0225014669153292</c:v>
                </c:pt>
                <c:pt idx="3">
                  <c:v>0.034364022337187</c:v>
                </c:pt>
                <c:pt idx="4">
                  <c:v>0.0466682716504881</c:v>
                </c:pt>
                <c:pt idx="5">
                  <c:v>0.0594563220063275</c:v>
                </c:pt>
                <c:pt idx="6">
                  <c:v>0.0727861222903308</c:v>
                </c:pt>
                <c:pt idx="7">
                  <c:v>0.086733166648839</c:v>
                </c:pt>
                <c:pt idx="8">
                  <c:v>0.101392069893844</c:v>
                </c:pt>
                <c:pt idx="9">
                  <c:v>0.116878172363315</c:v>
                </c:pt>
                <c:pt idx="10">
                  <c:v>0.133329419764617</c:v>
                </c:pt>
                <c:pt idx="11">
                  <c:v>0.150908915776743</c:v>
                </c:pt>
                <c:pt idx="12">
                  <c:v>0.169808776757091</c:v>
                </c:pt>
                <c:pt idx="13">
                  <c:v>0.190256251744089</c:v>
                </c:pt>
                <c:pt idx="14">
                  <c:v>0.21252353986667</c:v>
                </c:pt>
                <c:pt idx="15">
                  <c:v>0.23694339036718</c:v>
                </c:pt>
                <c:pt idx="16">
                  <c:v>0.263933487833539</c:v>
                </c:pt>
                <c:pt idx="17">
                  <c:v>0.294033948851097</c:v>
                </c:pt>
                <c:pt idx="18">
                  <c:v>0.327964250485774</c:v>
                </c:pt>
                <c:pt idx="19">
                  <c:v>0.366709075173546</c:v>
                </c:pt>
                <c:pt idx="20">
                  <c:v>0.41164782297838</c:v>
                </c:pt>
                <c:pt idx="21">
                  <c:v>0.464751604340883</c:v>
                </c:pt>
                <c:pt idx="22">
                  <c:v>0.52888734224414</c:v>
                </c:pt>
                <c:pt idx="23">
                  <c:v>0.608296037813006</c:v>
                </c:pt>
                <c:pt idx="24">
                  <c:v>0.709358207098044</c:v>
                </c:pt>
                <c:pt idx="25">
                  <c:v>0.841828972907156</c:v>
                </c:pt>
                <c:pt idx="26">
                  <c:v>1.02079061462308</c:v>
                </c:pt>
                <c:pt idx="27">
                  <c:v>1.26935023121914</c:v>
                </c:pt>
                <c:pt idx="28">
                  <c:v>1.61915977698562</c:v>
                </c:pt>
                <c:pt idx="29">
                  <c:v>2.07697454253561</c:v>
                </c:pt>
                <c:pt idx="30">
                  <c:v>2.42666179303777</c:v>
                </c:pt>
                <c:pt idx="31">
                  <c:v>2.50965672358987</c:v>
                </c:pt>
                <c:pt idx="32">
                  <c:v>2.54895377679692</c:v>
                </c:pt>
                <c:pt idx="33">
                  <c:v>2.58819317451276</c:v>
                </c:pt>
                <c:pt idx="34">
                  <c:v>2.62796723831808</c:v>
                </c:pt>
                <c:pt idx="35">
                  <c:v>2.66811838731588</c:v>
                </c:pt>
                <c:pt idx="36">
                  <c:v>2.70850452516197</c:v>
                </c:pt>
                <c:pt idx="37">
                  <c:v>2.74900001600305</c:v>
                </c:pt>
                <c:pt idx="38">
                  <c:v>2.78949514721</c:v>
                </c:pt>
                <c:pt idx="39">
                  <c:v>2.8298952081076</c:v>
                </c:pt>
                <c:pt idx="40">
                  <c:v>2.87011933199896</c:v>
                </c:pt>
                <c:pt idx="41">
                  <c:v>2.91009921679344</c:v>
                </c:pt>
                <c:pt idx="42">
                  <c:v>2.94977781002553</c:v>
                </c:pt>
                <c:pt idx="43">
                  <c:v>2.98910801876661</c:v>
                </c:pt>
                <c:pt idx="44">
                  <c:v>3.02805148445854</c:v>
                </c:pt>
                <c:pt idx="45">
                  <c:v>3.06657744687415</c:v>
                </c:pt>
                <c:pt idx="46">
                  <c:v>3.10466170968162</c:v>
                </c:pt>
                <c:pt idx="47">
                  <c:v>3.14228571175345</c:v>
                </c:pt>
                <c:pt idx="48">
                  <c:v>3.17943570270554</c:v>
                </c:pt>
                <c:pt idx="49">
                  <c:v>3.21610201753485</c:v>
                </c:pt>
                <c:pt idx="50">
                  <c:v>3.25227844310559</c:v>
                </c:pt>
                <c:pt idx="51">
                  <c:v>3.28796166817924</c:v>
                </c:pt>
                <c:pt idx="52">
                  <c:v>3.32315080835914</c:v>
                </c:pt>
                <c:pt idx="53">
                  <c:v>3.35784699747375</c:v>
                </c:pt>
                <c:pt idx="54">
                  <c:v>3.39205303737271</c:v>
                </c:pt>
                <c:pt idx="55">
                  <c:v>3.42577309872647</c:v>
                </c:pt>
                <c:pt idx="56">
                  <c:v>3.45901246611459</c:v>
                </c:pt>
                <c:pt idx="57">
                  <c:v>3.49177732140086</c:v>
                </c:pt>
                <c:pt idx="58">
                  <c:v>3.5240745600873</c:v>
                </c:pt>
                <c:pt idx="59">
                  <c:v>3.55591163599118</c:v>
                </c:pt>
                <c:pt idx="60">
                  <c:v>3.58729643018774</c:v>
                </c:pt>
                <c:pt idx="61">
                  <c:v>3.61823714070064</c:v>
                </c:pt>
                <c:pt idx="62">
                  <c:v>3.64874218990245</c:v>
                </c:pt>
                <c:pt idx="63">
                  <c:v>3.67882014701066</c:v>
                </c:pt>
                <c:pt idx="64">
                  <c:v>3.7084796634344</c:v>
                </c:pt>
                <c:pt idx="65">
                  <c:v>3.73772941904897</c:v>
                </c:pt>
                <c:pt idx="66">
                  <c:v>3.76657807775299</c:v>
                </c:pt>
                <c:pt idx="67">
                  <c:v>3.79503425090314</c:v>
                </c:pt>
                <c:pt idx="68">
                  <c:v>3.82310646742705</c:v>
                </c:pt>
                <c:pt idx="69">
                  <c:v>3.8508031495918</c:v>
                </c:pt>
                <c:pt idx="70">
                  <c:v>3.87813259355639</c:v>
                </c:pt>
                <c:pt idx="71">
                  <c:v>3.9051029539659</c:v>
                </c:pt>
                <c:pt idx="72">
                  <c:v>3.93172223195514</c:v>
                </c:pt>
                <c:pt idx="73">
                  <c:v>3.9579982660237</c:v>
                </c:pt>
                <c:pt idx="74">
                  <c:v>3.98393872532466</c:v>
                </c:pt>
                <c:pt idx="75">
                  <c:v>4.00955110497735</c:v>
                </c:pt>
                <c:pt idx="76">
                  <c:v>4.0348427230729</c:v>
                </c:pt>
                <c:pt idx="77">
                  <c:v>4.05982071909094</c:v>
                </c:pt>
                <c:pt idx="78">
                  <c:v>4.0844920534881</c:v>
                </c:pt>
                <c:pt idx="79">
                  <c:v>4.10886350825499</c:v>
                </c:pt>
                <c:pt idx="80">
                  <c:v>4.13294168826888</c:v>
                </c:pt>
                <c:pt idx="81">
                  <c:v>4.15673302329581</c:v>
                </c:pt>
                <c:pt idx="82">
                  <c:v>4.18024377051772</c:v>
                </c:pt>
                <c:pt idx="83">
                  <c:v>4.20348001747954</c:v>
                </c:pt>
                <c:pt idx="84">
                  <c:v>4.22644768536727</c:v>
                </c:pt>
                <c:pt idx="85">
                  <c:v>4.24915253254183</c:v>
                </c:pt>
                <c:pt idx="86">
                  <c:v>4.27160015826533</c:v>
                </c:pt>
                <c:pt idx="87">
                  <c:v>4.29379600656643</c:v>
                </c:pt>
                <c:pt idx="88">
                  <c:v>4.31574537020006</c:v>
                </c:pt>
                <c:pt idx="89">
                  <c:v>4.33745339466391</c:v>
                </c:pt>
                <c:pt idx="90">
                  <c:v>4.35892508224069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Type A+B"</c:f>
              <c:strCache>
                <c:ptCount val="1"/>
                <c:pt idx="0">
                  <c:v>Type A+B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:$A$106</c:f>
              <c:numCache>
                <c:formatCode>General</c:formatCode>
                <c:ptCount val="9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</c:numCache>
            </c:numRef>
          </c:xVal>
          <c:yVal>
            <c:numRef>
              <c:f>Sheet1!$H$16:$H$106</c:f>
              <c:numCache>
                <c:formatCode>General</c:formatCode>
                <c:ptCount val="91"/>
                <c:pt idx="0">
                  <c:v>0</c:v>
                </c:pt>
                <c:pt idx="1">
                  <c:v>0.010972920164536</c:v>
                </c:pt>
                <c:pt idx="2">
                  <c:v>0.0221784985641298</c:v>
                </c:pt>
                <c:pt idx="3">
                  <c:v>0.0336195549105112</c:v>
                </c:pt>
                <c:pt idx="4">
                  <c:v>0.0452999430270745</c:v>
                </c:pt>
                <c:pt idx="5">
                  <c:v>0.0572249885975246</c:v>
                </c:pt>
                <c:pt idx="6">
                  <c:v>0.0694019334174996</c:v>
                </c:pt>
                <c:pt idx="7">
                  <c:v>0.0818403960986031</c:v>
                </c:pt>
                <c:pt idx="8">
                  <c:v>0.0945528551242161</c:v>
                </c:pt>
                <c:pt idx="9">
                  <c:v>0.107555159310573</c:v>
                </c:pt>
                <c:pt idx="10">
                  <c:v>0.120867071105831</c:v>
                </c:pt>
                <c:pt idx="11">
                  <c:v>0.134512849238685</c:v>
                </c:pt>
                <c:pt idx="12">
                  <c:v>0.148521878823877</c:v>
                </c:pt>
                <c:pt idx="13">
                  <c:v>0.162929359074577</c:v>
                </c:pt>
                <c:pt idx="14">
                  <c:v>0.177777061234674</c:v>
                </c:pt>
                <c:pt idx="15">
                  <c:v>0.193114172219773</c:v>
                </c:pt>
                <c:pt idx="16">
                  <c:v>0.208998242743635</c:v>
                </c:pt>
                <c:pt idx="17">
                  <c:v>0.225496262406787</c:v>
                </c:pt>
                <c:pt idx="18">
                  <c:v>0.24268588832989</c:v>
                </c:pt>
                <c:pt idx="19">
                  <c:v>0.260656858406061</c:v>
                </c:pt>
                <c:pt idx="20">
                  <c:v>0.279512625077675</c:v>
                </c:pt>
                <c:pt idx="21">
                  <c:v>0.299372250624812</c:v>
                </c:pt>
                <c:pt idx="22">
                  <c:v>0.320372610125231</c:v>
                </c:pt>
                <c:pt idx="23">
                  <c:v>0.342670953242454</c:v>
                </c:pt>
                <c:pt idx="24">
                  <c:v>0.366447880391176</c:v>
                </c:pt>
                <c:pt idx="25">
                  <c:v>0.391910791956591</c:v>
                </c:pt>
                <c:pt idx="26">
                  <c:v>0.419297870120282</c:v>
                </c:pt>
                <c:pt idx="27">
                  <c:v>0.448882650049666</c:v>
                </c:pt>
                <c:pt idx="28">
                  <c:v>0.480979228768857</c:v>
                </c:pt>
                <c:pt idx="29">
                  <c:v>0.515948143327575</c:v>
                </c:pt>
                <c:pt idx="30">
                  <c:v>0.554202921629063</c:v>
                </c:pt>
                <c:pt idx="31">
                  <c:v>0.596217265634409</c:v>
                </c:pt>
                <c:pt idx="32">
                  <c:v>0.642532763668363</c:v>
                </c:pt>
                <c:pt idx="33">
                  <c:v>0.693766942971623</c:v>
                </c:pt>
                <c:pt idx="34">
                  <c:v>0.750621364353886</c:v>
                </c:pt>
                <c:pt idx="35">
                  <c:v>0.813889330652262</c:v>
                </c:pt>
                <c:pt idx="36">
                  <c:v>0.884462638254821</c:v>
                </c:pt>
                <c:pt idx="37">
                  <c:v>0.963336660522878</c:v>
                </c:pt>
                <c:pt idx="38">
                  <c:v>1.05161292872501</c:v>
                </c:pt>
                <c:pt idx="39">
                  <c:v>1.15049827085805</c:v>
                </c:pt>
                <c:pt idx="40">
                  <c:v>1.26129943397559</c:v>
                </c:pt>
                <c:pt idx="41">
                  <c:v>1.38541179174264</c:v>
                </c:pt>
                <c:pt idx="42">
                  <c:v>1.52429984305503</c:v>
                </c:pt>
                <c:pt idx="43">
                  <c:v>1.67946494222649</c:v>
                </c:pt>
                <c:pt idx="44">
                  <c:v>1.85239050815192</c:v>
                </c:pt>
                <c:pt idx="45">
                  <c:v>2.0444438661186</c:v>
                </c:pt>
                <c:pt idx="46">
                  <c:v>2.25669133535763</c:v>
                </c:pt>
                <c:pt idx="47">
                  <c:v>2.4895397342337</c:v>
                </c:pt>
                <c:pt idx="48">
                  <c:v>2.74204229009265</c:v>
                </c:pt>
                <c:pt idx="49">
                  <c:v>3.01061481842196</c:v>
                </c:pt>
                <c:pt idx="50">
                  <c:v>3.28696214910282</c:v>
                </c:pt>
                <c:pt idx="51">
                  <c:v>3.55583721333528</c:v>
                </c:pt>
                <c:pt idx="52">
                  <c:v>3.79576867986278</c:v>
                </c:pt>
                <c:pt idx="53">
                  <c:v>3.98758678178126</c:v>
                </c:pt>
                <c:pt idx="54">
                  <c:v>4.12711335766314</c:v>
                </c:pt>
                <c:pt idx="55">
                  <c:v>4.22665163372449</c:v>
                </c:pt>
                <c:pt idx="56">
                  <c:v>4.30336179025244</c:v>
                </c:pt>
                <c:pt idx="57">
                  <c:v>4.36978174129011</c:v>
                </c:pt>
                <c:pt idx="58">
                  <c:v>4.43241541416771</c:v>
                </c:pt>
                <c:pt idx="59">
                  <c:v>4.493891185798</c:v>
                </c:pt>
                <c:pt idx="60">
                  <c:v>4.55502559713252</c:v>
                </c:pt>
                <c:pt idx="61">
                  <c:v>4.61596499105693</c:v>
                </c:pt>
                <c:pt idx="62">
                  <c:v>4.67666296814531</c:v>
                </c:pt>
                <c:pt idx="63">
                  <c:v>4.73703875688202</c:v>
                </c:pt>
                <c:pt idx="64">
                  <c:v>4.79701794249867</c:v>
                </c:pt>
                <c:pt idx="65">
                  <c:v>4.85653925726912</c:v>
                </c:pt>
                <c:pt idx="66">
                  <c:v>4.91555388397456</c:v>
                </c:pt>
                <c:pt idx="67">
                  <c:v>4.97402367112203</c:v>
                </c:pt>
                <c:pt idx="68">
                  <c:v>5.03191942611565</c:v>
                </c:pt>
                <c:pt idx="69">
                  <c:v>5.08921943061933</c:v>
                </c:pt>
                <c:pt idx="70">
                  <c:v>5.14590817204503</c:v>
                </c:pt>
                <c:pt idx="71">
                  <c:v>5.20197526785734</c:v>
                </c:pt>
                <c:pt idx="72">
                  <c:v>5.25741455828461</c:v>
                </c:pt>
                <c:pt idx="73">
                  <c:v>5.31222334430363</c:v>
                </c:pt>
                <c:pt idx="74">
                  <c:v>5.36640174979628</c:v>
                </c:pt>
                <c:pt idx="75">
                  <c:v>5.41995218910164</c:v>
                </c:pt>
                <c:pt idx="76">
                  <c:v>5.47287892354787</c:v>
                </c:pt>
                <c:pt idx="77">
                  <c:v>5.52518769279803</c:v>
                </c:pt>
                <c:pt idx="78">
                  <c:v>5.57688540890253</c:v>
                </c:pt>
                <c:pt idx="79">
                  <c:v>5.62797990278672</c:v>
                </c:pt>
                <c:pt idx="80">
                  <c:v>5.67847971450657</c:v>
                </c:pt>
                <c:pt idx="81">
                  <c:v>5.72839391999036</c:v>
                </c:pt>
                <c:pt idx="82">
                  <c:v>5.77773198816664</c:v>
                </c:pt>
                <c:pt idx="83">
                  <c:v>5.82650366338114</c:v>
                </c:pt>
                <c:pt idx="84">
                  <c:v>5.87471886884975</c:v>
                </c:pt>
                <c:pt idx="85">
                  <c:v>5.92238762760383</c:v>
                </c:pt>
                <c:pt idx="86">
                  <c:v>5.96951999797647</c:v>
                </c:pt>
                <c:pt idx="87">
                  <c:v>6.01612602117369</c:v>
                </c:pt>
                <c:pt idx="88">
                  <c:v>6.06221567888622</c:v>
                </c:pt>
                <c:pt idx="89">
                  <c:v>6.10779885924081</c:v>
                </c:pt>
                <c:pt idx="90">
                  <c:v>6.1528853296752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Type A"</c:f>
              <c:strCache>
                <c:ptCount val="1"/>
                <c:pt idx="0">
                  <c:v>Type 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:$A$106</c:f>
              <c:numCache>
                <c:formatCode>General</c:formatCode>
                <c:ptCount val="9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</c:numCache>
            </c:numRef>
          </c:xVal>
          <c:yVal>
            <c:numRef>
              <c:f>Sheet1!$C$16:$C$106</c:f>
              <c:numCache>
                <c:formatCode>General</c:formatCode>
                <c:ptCount val="91"/>
                <c:pt idx="0">
                  <c:v>0</c:v>
                </c:pt>
                <c:pt idx="1">
                  <c:v>0.0109517550639437</c:v>
                </c:pt>
                <c:pt idx="2">
                  <c:v>0.0221213919689108</c:v>
                </c:pt>
                <c:pt idx="3">
                  <c:v>0.0335423877254796</c:v>
                </c:pt>
                <c:pt idx="4">
                  <c:v>0.0452437050402703</c:v>
                </c:pt>
                <c:pt idx="5">
                  <c:v>0.057252593357225</c:v>
                </c:pt>
                <c:pt idx="6">
                  <c:v>0.0695955585651139</c:v>
                </c:pt>
                <c:pt idx="7">
                  <c:v>0.0822988583034507</c:v>
                </c:pt>
                <c:pt idx="8">
                  <c:v>0.0953888044217797</c:v>
                </c:pt>
                <c:pt idx="9">
                  <c:v>0.108891970348151</c:v>
                </c:pt>
                <c:pt idx="10">
                  <c:v>0.122835345870101</c:v>
                </c:pt>
                <c:pt idx="11">
                  <c:v>0.137246460551005</c:v>
                </c:pt>
                <c:pt idx="12">
                  <c:v>0.15215348744901</c:v>
                </c:pt>
                <c:pt idx="13">
                  <c:v>0.167585334032984</c:v>
                </c:pt>
                <c:pt idx="14">
                  <c:v>0.183571724613148</c:v>
                </c:pt>
                <c:pt idx="15">
                  <c:v>0.200143277130424</c:v>
                </c:pt>
                <c:pt idx="16">
                  <c:v>0.217331576271204</c:v>
                </c:pt>
                <c:pt idx="17">
                  <c:v>0.235169244340186</c:v>
                </c:pt>
                <c:pt idx="18">
                  <c:v>0.253690010999681</c:v>
                </c:pt>
                <c:pt idx="19">
                  <c:v>0.272928782795716</c:v>
                </c:pt>
                <c:pt idx="20">
                  <c:v>0.292921713297507</c:v>
                </c:pt>
                <c:pt idx="21">
                  <c:v>0.313706274653319</c:v>
                </c:pt>
                <c:pt idx="22">
                  <c:v>0.335321331398412</c:v>
                </c:pt>
                <c:pt idx="23">
                  <c:v>0.357807217432128</c:v>
                </c:pt>
                <c:pt idx="24">
                  <c:v>0.38120581720721</c:v>
                </c:pt>
                <c:pt idx="25">
                  <c:v>0.40556065234396</c:v>
                </c:pt>
                <c:pt idx="26">
                  <c:v>0.430916975094989</c:v>
                </c:pt>
                <c:pt idx="27">
                  <c:v>0.457321870344478</c:v>
                </c:pt>
                <c:pt idx="28">
                  <c:v>0.484824368130844</c:v>
                </c:pt>
                <c:pt idx="29">
                  <c:v>0.513475569035634</c:v>
                </c:pt>
                <c:pt idx="30">
                  <c:v>0.54332878518621</c:v>
                </c:pt>
                <c:pt idx="31">
                  <c:v>0.57443970007645</c:v>
                </c:pt>
                <c:pt idx="32">
                  <c:v>0.606866550917946</c:v>
                </c:pt>
                <c:pt idx="33">
                  <c:v>0.640670337791408</c:v>
                </c:pt>
                <c:pt idx="34">
                  <c:v>0.675915064467542</c:v>
                </c:pt>
                <c:pt idx="35">
                  <c:v>0.712668016396422</c:v>
                </c:pt>
                <c:pt idx="36">
                  <c:v>0.751000082003463</c:v>
                </c:pt>
                <c:pt idx="37">
                  <c:v>0.790986124045537</c:v>
                </c:pt>
                <c:pt idx="38">
                  <c:v>0.832705408321911</c:v>
                </c:pt>
                <c:pt idx="39">
                  <c:v>0.876242097426735</c:v>
                </c:pt>
                <c:pt idx="40">
                  <c:v>0.921685817364289</c:v>
                </c:pt>
                <c:pt idx="41">
                  <c:v>0.969132304572229</c:v>
                </c:pt>
                <c:pt idx="42">
                  <c:v>1.01868413999981</c:v>
                </c:pt>
                <c:pt idx="43">
                  <c:v>1.07045157508152</c:v>
                </c:pt>
                <c:pt idx="44">
                  <c:v>1.12455345135424</c:v>
                </c:pt>
                <c:pt idx="45">
                  <c:v>1.18111821060539</c:v>
                </c:pt>
                <c:pt idx="46">
                  <c:v>1.24028498521342</c:v>
                </c:pt>
                <c:pt idx="47">
                  <c:v>1.30220474804963</c:v>
                </c:pt>
                <c:pt idx="48">
                  <c:v>1.36704148718094</c:v>
                </c:pt>
                <c:pt idx="49">
                  <c:v>1.43497335189151</c:v>
                </c:pt>
                <c:pt idx="50">
                  <c:v>1.50619369264053</c:v>
                </c:pt>
                <c:pt idx="51">
                  <c:v>1.58091188831991</c:v>
                </c:pt>
                <c:pt idx="52">
                  <c:v>1.65935382016967</c:v>
                </c:pt>
                <c:pt idx="53">
                  <c:v>1.74176181477432</c:v>
                </c:pt>
                <c:pt idx="54">
                  <c:v>1.82839384225549</c:v>
                </c:pt>
                <c:pt idx="55">
                  <c:v>1.91952172576859</c:v>
                </c:pt>
                <c:pt idx="56">
                  <c:v>2.01542810254412</c:v>
                </c:pt>
                <c:pt idx="57">
                  <c:v>2.11640188431412</c:v>
                </c:pt>
                <c:pt idx="58">
                  <c:v>2.22273200506439</c:v>
                </c:pt>
                <c:pt idx="59">
                  <c:v>2.3346993222903</c:v>
                </c:pt>
                <c:pt idx="60">
                  <c:v>2.45256665236578</c:v>
                </c:pt>
                <c:pt idx="61">
                  <c:v>2.57656705754056</c:v>
                </c:pt>
                <c:pt idx="62">
                  <c:v>2.70689063369809</c:v>
                </c:pt>
                <c:pt idx="63">
                  <c:v>2.84367013469299</c:v>
                </c:pt>
                <c:pt idx="64">
                  <c:v>2.98696576780363</c:v>
                </c:pt>
                <c:pt idx="65">
                  <c:v>3.13674937391421</c:v>
                </c:pt>
                <c:pt idx="66">
                  <c:v>3.29288796336403</c:v>
                </c:pt>
                <c:pt idx="67">
                  <c:v>3.4551262581122</c:v>
                </c:pt>
                <c:pt idx="68">
                  <c:v>3.62306759423375</c:v>
                </c:pt>
                <c:pt idx="69">
                  <c:v>3.79615242802788</c:v>
                </c:pt>
                <c:pt idx="70">
                  <c:v>3.97363398585782</c:v>
                </c:pt>
                <c:pt idx="71">
                  <c:v>4.15455157478152</c:v>
                </c:pt>
                <c:pt idx="72">
                  <c:v>4.33770401817784</c:v>
                </c:pt>
                <c:pt idx="73">
                  <c:v>4.52162880041564</c:v>
                </c:pt>
                <c:pt idx="74">
                  <c:v>4.70459665868115</c:v>
                </c:pt>
                <c:pt idx="75">
                  <c:v>4.88463561422323</c:v>
                </c:pt>
                <c:pt idx="76">
                  <c:v>5.05960052885496</c:v>
                </c:pt>
                <c:pt idx="77">
                  <c:v>5.22730056233146</c:v>
                </c:pt>
                <c:pt idx="78">
                  <c:v>5.38568380796886</c:v>
                </c:pt>
                <c:pt idx="79">
                  <c:v>5.53305596157885</c:v>
                </c:pt>
                <c:pt idx="80">
                  <c:v>5.66828584940112</c:v>
                </c:pt>
                <c:pt idx="81">
                  <c:v>5.79093971634422</c:v>
                </c:pt>
                <c:pt idx="82">
                  <c:v>5.90130073996374</c:v>
                </c:pt>
                <c:pt idx="83">
                  <c:v>6.00026773511003</c:v>
                </c:pt>
                <c:pt idx="84">
                  <c:v>6.08916793709115</c:v>
                </c:pt>
                <c:pt idx="85">
                  <c:v>6.16954087135761</c:v>
                </c:pt>
                <c:pt idx="86">
                  <c:v>6.24294574128308</c:v>
                </c:pt>
                <c:pt idx="87">
                  <c:v>6.31082275062339</c:v>
                </c:pt>
                <c:pt idx="88">
                  <c:v>6.37441466814652</c:v>
                </c:pt>
                <c:pt idx="89">
                  <c:v>6.43473883994664</c:v>
                </c:pt>
                <c:pt idx="90">
                  <c:v>6.49259366173498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Type B"</c:f>
              <c:strCache>
                <c:ptCount val="1"/>
                <c:pt idx="0">
                  <c:v>Type B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:$A$106</c:f>
              <c:numCache>
                <c:formatCode>General</c:formatCode>
                <c:ptCount val="9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</c:numCache>
            </c:numRef>
          </c:xVal>
          <c:yVal>
            <c:numRef>
              <c:f>Sheet1!$F$16:$F$106</c:f>
              <c:numCache>
                <c:formatCode>General</c:formatCode>
                <c:ptCount val="91"/>
                <c:pt idx="0">
                  <c:v>0</c:v>
                </c:pt>
                <c:pt idx="1">
                  <c:v>0.0110523785354083</c:v>
                </c:pt>
                <c:pt idx="2">
                  <c:v>0.0225014669153292</c:v>
                </c:pt>
                <c:pt idx="3">
                  <c:v>0.034364022337187</c:v>
                </c:pt>
                <c:pt idx="4">
                  <c:v>0.0466682716504881</c:v>
                </c:pt>
                <c:pt idx="5">
                  <c:v>0.0594563220063275</c:v>
                </c:pt>
                <c:pt idx="6">
                  <c:v>0.0727861222903308</c:v>
                </c:pt>
                <c:pt idx="7">
                  <c:v>0.086733166648839</c:v>
                </c:pt>
                <c:pt idx="8">
                  <c:v>0.101392069893844</c:v>
                </c:pt>
                <c:pt idx="9">
                  <c:v>0.116878172363315</c:v>
                </c:pt>
                <c:pt idx="10">
                  <c:v>0.133329419764617</c:v>
                </c:pt>
                <c:pt idx="11">
                  <c:v>0.150908915776743</c:v>
                </c:pt>
                <c:pt idx="12">
                  <c:v>0.169808776757091</c:v>
                </c:pt>
                <c:pt idx="13">
                  <c:v>0.190256251744089</c:v>
                </c:pt>
                <c:pt idx="14">
                  <c:v>0.21252353986667</c:v>
                </c:pt>
                <c:pt idx="15">
                  <c:v>0.23694339036718</c:v>
                </c:pt>
                <c:pt idx="16">
                  <c:v>0.263933487833539</c:v>
                </c:pt>
                <c:pt idx="17">
                  <c:v>0.294033948851097</c:v>
                </c:pt>
                <c:pt idx="18">
                  <c:v>0.327964250485774</c:v>
                </c:pt>
                <c:pt idx="19">
                  <c:v>0.366709075173546</c:v>
                </c:pt>
                <c:pt idx="20">
                  <c:v>0.41164782297838</c:v>
                </c:pt>
                <c:pt idx="21">
                  <c:v>0.464751604340883</c:v>
                </c:pt>
                <c:pt idx="22">
                  <c:v>0.52888734224414</c:v>
                </c:pt>
                <c:pt idx="23">
                  <c:v>0.608296037813006</c:v>
                </c:pt>
                <c:pt idx="24">
                  <c:v>0.709358207098044</c:v>
                </c:pt>
                <c:pt idx="25">
                  <c:v>0.841828972907156</c:v>
                </c:pt>
                <c:pt idx="26">
                  <c:v>1.02079061462308</c:v>
                </c:pt>
                <c:pt idx="27">
                  <c:v>1.26935023121914</c:v>
                </c:pt>
                <c:pt idx="28">
                  <c:v>1.61915977698562</c:v>
                </c:pt>
                <c:pt idx="29">
                  <c:v>2.07697454253561</c:v>
                </c:pt>
                <c:pt idx="30">
                  <c:v>2.42666179303777</c:v>
                </c:pt>
                <c:pt idx="31">
                  <c:v>2.50965672358987</c:v>
                </c:pt>
                <c:pt idx="32">
                  <c:v>2.54895377679692</c:v>
                </c:pt>
                <c:pt idx="33">
                  <c:v>2.58819317451276</c:v>
                </c:pt>
                <c:pt idx="34">
                  <c:v>2.62796723831808</c:v>
                </c:pt>
                <c:pt idx="35">
                  <c:v>2.66811838731588</c:v>
                </c:pt>
                <c:pt idx="36">
                  <c:v>2.70850452516197</c:v>
                </c:pt>
                <c:pt idx="37">
                  <c:v>2.74900001600305</c:v>
                </c:pt>
                <c:pt idx="38">
                  <c:v>2.78949514721</c:v>
                </c:pt>
                <c:pt idx="39">
                  <c:v>2.8298952081076</c:v>
                </c:pt>
                <c:pt idx="40">
                  <c:v>2.87011933199896</c:v>
                </c:pt>
                <c:pt idx="41">
                  <c:v>2.91009921679344</c:v>
                </c:pt>
                <c:pt idx="42">
                  <c:v>2.94977781002553</c:v>
                </c:pt>
                <c:pt idx="43">
                  <c:v>2.98910801876661</c:v>
                </c:pt>
                <c:pt idx="44">
                  <c:v>3.02805148445854</c:v>
                </c:pt>
                <c:pt idx="45">
                  <c:v>3.06657744687415</c:v>
                </c:pt>
                <c:pt idx="46">
                  <c:v>3.10466170968162</c:v>
                </c:pt>
                <c:pt idx="47">
                  <c:v>3.14228571175345</c:v>
                </c:pt>
                <c:pt idx="48">
                  <c:v>3.17943570270554</c:v>
                </c:pt>
                <c:pt idx="49">
                  <c:v>3.21610201753485</c:v>
                </c:pt>
                <c:pt idx="50">
                  <c:v>3.25227844310559</c:v>
                </c:pt>
                <c:pt idx="51">
                  <c:v>3.28796166817924</c:v>
                </c:pt>
                <c:pt idx="52">
                  <c:v>3.32315080835914</c:v>
                </c:pt>
                <c:pt idx="53">
                  <c:v>3.35784699747375</c:v>
                </c:pt>
                <c:pt idx="54">
                  <c:v>3.39205303737271</c:v>
                </c:pt>
                <c:pt idx="55">
                  <c:v>3.42577309872647</c:v>
                </c:pt>
                <c:pt idx="56">
                  <c:v>3.45901246611459</c:v>
                </c:pt>
                <c:pt idx="57">
                  <c:v>3.49177732140086</c:v>
                </c:pt>
                <c:pt idx="58">
                  <c:v>3.5240745600873</c:v>
                </c:pt>
                <c:pt idx="59">
                  <c:v>3.55591163599118</c:v>
                </c:pt>
                <c:pt idx="60">
                  <c:v>3.58729643018774</c:v>
                </c:pt>
                <c:pt idx="61">
                  <c:v>3.61823714070064</c:v>
                </c:pt>
                <c:pt idx="62">
                  <c:v>3.64874218990245</c:v>
                </c:pt>
                <c:pt idx="63">
                  <c:v>3.67882014701066</c:v>
                </c:pt>
                <c:pt idx="64">
                  <c:v>3.7084796634344</c:v>
                </c:pt>
                <c:pt idx="65">
                  <c:v>3.73772941904897</c:v>
                </c:pt>
                <c:pt idx="66">
                  <c:v>3.76657807775299</c:v>
                </c:pt>
                <c:pt idx="67">
                  <c:v>3.79503425090314</c:v>
                </c:pt>
                <c:pt idx="68">
                  <c:v>3.82310646742705</c:v>
                </c:pt>
                <c:pt idx="69">
                  <c:v>3.8508031495918</c:v>
                </c:pt>
                <c:pt idx="70">
                  <c:v>3.87813259355639</c:v>
                </c:pt>
                <c:pt idx="71">
                  <c:v>3.9051029539659</c:v>
                </c:pt>
                <c:pt idx="72">
                  <c:v>3.93172223195514</c:v>
                </c:pt>
                <c:pt idx="73">
                  <c:v>3.9579982660237</c:v>
                </c:pt>
                <c:pt idx="74">
                  <c:v>3.98393872532466</c:v>
                </c:pt>
                <c:pt idx="75">
                  <c:v>4.00955110497735</c:v>
                </c:pt>
                <c:pt idx="76">
                  <c:v>4.0348427230729</c:v>
                </c:pt>
                <c:pt idx="77">
                  <c:v>4.05982071909094</c:v>
                </c:pt>
                <c:pt idx="78">
                  <c:v>4.0844920534881</c:v>
                </c:pt>
                <c:pt idx="79">
                  <c:v>4.10886350825499</c:v>
                </c:pt>
                <c:pt idx="80">
                  <c:v>4.13294168826888</c:v>
                </c:pt>
                <c:pt idx="81">
                  <c:v>4.15673302329581</c:v>
                </c:pt>
                <c:pt idx="82">
                  <c:v>4.18024377051772</c:v>
                </c:pt>
                <c:pt idx="83">
                  <c:v>4.20348001747954</c:v>
                </c:pt>
                <c:pt idx="84">
                  <c:v>4.22644768536727</c:v>
                </c:pt>
                <c:pt idx="85">
                  <c:v>4.24915253254183</c:v>
                </c:pt>
                <c:pt idx="86">
                  <c:v>4.27160015826533</c:v>
                </c:pt>
                <c:pt idx="87">
                  <c:v>4.29379600656643</c:v>
                </c:pt>
                <c:pt idx="88">
                  <c:v>4.31574537020006</c:v>
                </c:pt>
                <c:pt idx="89">
                  <c:v>4.33745339466391</c:v>
                </c:pt>
                <c:pt idx="90">
                  <c:v>4.35892508224069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Type A+B"</c:f>
              <c:strCache>
                <c:ptCount val="1"/>
                <c:pt idx="0">
                  <c:v>Type A+B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:$A$106</c:f>
              <c:numCache>
                <c:formatCode>General</c:formatCode>
                <c:ptCount val="9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</c:numCache>
            </c:numRef>
          </c:xVal>
          <c:yVal>
            <c:numRef>
              <c:f>Sheet1!$H$16:$H$106</c:f>
              <c:numCache>
                <c:formatCode>General</c:formatCode>
                <c:ptCount val="91"/>
                <c:pt idx="0">
                  <c:v>0</c:v>
                </c:pt>
                <c:pt idx="1">
                  <c:v>0.010972920164536</c:v>
                </c:pt>
                <c:pt idx="2">
                  <c:v>0.0221784985641298</c:v>
                </c:pt>
                <c:pt idx="3">
                  <c:v>0.0336195549105112</c:v>
                </c:pt>
                <c:pt idx="4">
                  <c:v>0.0452999430270745</c:v>
                </c:pt>
                <c:pt idx="5">
                  <c:v>0.0572249885975246</c:v>
                </c:pt>
                <c:pt idx="6">
                  <c:v>0.0694019334174996</c:v>
                </c:pt>
                <c:pt idx="7">
                  <c:v>0.0818403960986031</c:v>
                </c:pt>
                <c:pt idx="8">
                  <c:v>0.0945528551242161</c:v>
                </c:pt>
                <c:pt idx="9">
                  <c:v>0.107555159310573</c:v>
                </c:pt>
                <c:pt idx="10">
                  <c:v>0.120867071105831</c:v>
                </c:pt>
                <c:pt idx="11">
                  <c:v>0.134512849238685</c:v>
                </c:pt>
                <c:pt idx="12">
                  <c:v>0.148521878823877</c:v>
                </c:pt>
                <c:pt idx="13">
                  <c:v>0.162929359074577</c:v>
                </c:pt>
                <c:pt idx="14">
                  <c:v>0.177777061234674</c:v>
                </c:pt>
                <c:pt idx="15">
                  <c:v>0.193114172219773</c:v>
                </c:pt>
                <c:pt idx="16">
                  <c:v>0.208998242743635</c:v>
                </c:pt>
                <c:pt idx="17">
                  <c:v>0.225496262406787</c:v>
                </c:pt>
                <c:pt idx="18">
                  <c:v>0.24268588832989</c:v>
                </c:pt>
                <c:pt idx="19">
                  <c:v>0.260656858406061</c:v>
                </c:pt>
                <c:pt idx="20">
                  <c:v>0.279512625077675</c:v>
                </c:pt>
                <c:pt idx="21">
                  <c:v>0.299372250624812</c:v>
                </c:pt>
                <c:pt idx="22">
                  <c:v>0.320372610125231</c:v>
                </c:pt>
                <c:pt idx="23">
                  <c:v>0.342670953242454</c:v>
                </c:pt>
                <c:pt idx="24">
                  <c:v>0.366447880391176</c:v>
                </c:pt>
                <c:pt idx="25">
                  <c:v>0.391910791956591</c:v>
                </c:pt>
                <c:pt idx="26">
                  <c:v>0.419297870120282</c:v>
                </c:pt>
                <c:pt idx="27">
                  <c:v>0.448882650049666</c:v>
                </c:pt>
                <c:pt idx="28">
                  <c:v>0.480979228768857</c:v>
                </c:pt>
                <c:pt idx="29">
                  <c:v>0.515948143327575</c:v>
                </c:pt>
                <c:pt idx="30">
                  <c:v>0.554202921629063</c:v>
                </c:pt>
                <c:pt idx="31">
                  <c:v>0.596217265634409</c:v>
                </c:pt>
                <c:pt idx="32">
                  <c:v>0.642532763668363</c:v>
                </c:pt>
                <c:pt idx="33">
                  <c:v>0.693766942971623</c:v>
                </c:pt>
                <c:pt idx="34">
                  <c:v>0.750621364353886</c:v>
                </c:pt>
                <c:pt idx="35">
                  <c:v>0.813889330652262</c:v>
                </c:pt>
                <c:pt idx="36">
                  <c:v>0.884462638254821</c:v>
                </c:pt>
                <c:pt idx="37">
                  <c:v>0.963336660522878</c:v>
                </c:pt>
                <c:pt idx="38">
                  <c:v>1.05161292872501</c:v>
                </c:pt>
                <c:pt idx="39">
                  <c:v>1.15049827085805</c:v>
                </c:pt>
                <c:pt idx="40">
                  <c:v>1.26129943397559</c:v>
                </c:pt>
                <c:pt idx="41">
                  <c:v>1.38541179174264</c:v>
                </c:pt>
                <c:pt idx="42">
                  <c:v>1.52429984305503</c:v>
                </c:pt>
                <c:pt idx="43">
                  <c:v>1.67946494222649</c:v>
                </c:pt>
                <c:pt idx="44">
                  <c:v>1.85239050815192</c:v>
                </c:pt>
                <c:pt idx="45">
                  <c:v>2.0444438661186</c:v>
                </c:pt>
                <c:pt idx="46">
                  <c:v>2.25669133535763</c:v>
                </c:pt>
                <c:pt idx="47">
                  <c:v>2.4895397342337</c:v>
                </c:pt>
                <c:pt idx="48">
                  <c:v>2.74204229009265</c:v>
                </c:pt>
                <c:pt idx="49">
                  <c:v>3.01061481842196</c:v>
                </c:pt>
                <c:pt idx="50">
                  <c:v>3.28696214910282</c:v>
                </c:pt>
                <c:pt idx="51">
                  <c:v>3.55583721333528</c:v>
                </c:pt>
                <c:pt idx="52">
                  <c:v>3.79576867986278</c:v>
                </c:pt>
                <c:pt idx="53">
                  <c:v>3.98758678178126</c:v>
                </c:pt>
                <c:pt idx="54">
                  <c:v>4.12711335766314</c:v>
                </c:pt>
                <c:pt idx="55">
                  <c:v>4.22665163372449</c:v>
                </c:pt>
                <c:pt idx="56">
                  <c:v>4.30336179025244</c:v>
                </c:pt>
                <c:pt idx="57">
                  <c:v>4.36978174129011</c:v>
                </c:pt>
                <c:pt idx="58">
                  <c:v>4.43241541416771</c:v>
                </c:pt>
                <c:pt idx="59">
                  <c:v>4.493891185798</c:v>
                </c:pt>
                <c:pt idx="60">
                  <c:v>4.55502559713252</c:v>
                </c:pt>
                <c:pt idx="61">
                  <c:v>4.61596499105693</c:v>
                </c:pt>
                <c:pt idx="62">
                  <c:v>4.67666296814531</c:v>
                </c:pt>
                <c:pt idx="63">
                  <c:v>4.73703875688202</c:v>
                </c:pt>
                <c:pt idx="64">
                  <c:v>4.79701794249867</c:v>
                </c:pt>
                <c:pt idx="65">
                  <c:v>4.85653925726912</c:v>
                </c:pt>
                <c:pt idx="66">
                  <c:v>4.91555388397456</c:v>
                </c:pt>
                <c:pt idx="67">
                  <c:v>4.97402367112203</c:v>
                </c:pt>
                <c:pt idx="68">
                  <c:v>5.03191942611565</c:v>
                </c:pt>
                <c:pt idx="69">
                  <c:v>5.08921943061933</c:v>
                </c:pt>
                <c:pt idx="70">
                  <c:v>5.14590817204503</c:v>
                </c:pt>
                <c:pt idx="71">
                  <c:v>5.20197526785734</c:v>
                </c:pt>
                <c:pt idx="72">
                  <c:v>5.25741455828461</c:v>
                </c:pt>
                <c:pt idx="73">
                  <c:v>5.31222334430363</c:v>
                </c:pt>
                <c:pt idx="74">
                  <c:v>5.36640174979628</c:v>
                </c:pt>
                <c:pt idx="75">
                  <c:v>5.41995218910164</c:v>
                </c:pt>
                <c:pt idx="76">
                  <c:v>5.47287892354787</c:v>
                </c:pt>
                <c:pt idx="77">
                  <c:v>5.52518769279803</c:v>
                </c:pt>
                <c:pt idx="78">
                  <c:v>5.57688540890253</c:v>
                </c:pt>
                <c:pt idx="79">
                  <c:v>5.62797990278672</c:v>
                </c:pt>
                <c:pt idx="80">
                  <c:v>5.67847971450657</c:v>
                </c:pt>
                <c:pt idx="81">
                  <c:v>5.72839391999036</c:v>
                </c:pt>
                <c:pt idx="82">
                  <c:v>5.77773198816664</c:v>
                </c:pt>
                <c:pt idx="83">
                  <c:v>5.82650366338114</c:v>
                </c:pt>
                <c:pt idx="84">
                  <c:v>5.87471886884975</c:v>
                </c:pt>
                <c:pt idx="85">
                  <c:v>5.92238762760383</c:v>
                </c:pt>
                <c:pt idx="86">
                  <c:v>5.96951999797647</c:v>
                </c:pt>
                <c:pt idx="87">
                  <c:v>6.01612602117369</c:v>
                </c:pt>
                <c:pt idx="88">
                  <c:v>6.06221567888622</c:v>
                </c:pt>
                <c:pt idx="89">
                  <c:v>6.10779885924081</c:v>
                </c:pt>
                <c:pt idx="90">
                  <c:v>6.15288532967524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Type A"</c:f>
              <c:strCache>
                <c:ptCount val="1"/>
                <c:pt idx="0">
                  <c:v>Type 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:$A$106</c:f>
              <c:numCache>
                <c:formatCode>General</c:formatCode>
                <c:ptCount val="9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</c:numCache>
            </c:numRef>
          </c:xVal>
          <c:yVal>
            <c:numRef>
              <c:f>Sheet1!$C$16:$C$106</c:f>
              <c:numCache>
                <c:formatCode>General</c:formatCode>
                <c:ptCount val="91"/>
                <c:pt idx="0">
                  <c:v>0</c:v>
                </c:pt>
                <c:pt idx="1">
                  <c:v>0.0109517550639437</c:v>
                </c:pt>
                <c:pt idx="2">
                  <c:v>0.0221213919689108</c:v>
                </c:pt>
                <c:pt idx="3">
                  <c:v>0.0335423877254796</c:v>
                </c:pt>
                <c:pt idx="4">
                  <c:v>0.0452437050402703</c:v>
                </c:pt>
                <c:pt idx="5">
                  <c:v>0.057252593357225</c:v>
                </c:pt>
                <c:pt idx="6">
                  <c:v>0.0695955585651139</c:v>
                </c:pt>
                <c:pt idx="7">
                  <c:v>0.0822988583034507</c:v>
                </c:pt>
                <c:pt idx="8">
                  <c:v>0.0953888044217797</c:v>
                </c:pt>
                <c:pt idx="9">
                  <c:v>0.108891970348151</c:v>
                </c:pt>
                <c:pt idx="10">
                  <c:v>0.122835345870101</c:v>
                </c:pt>
                <c:pt idx="11">
                  <c:v>0.137246460551005</c:v>
                </c:pt>
                <c:pt idx="12">
                  <c:v>0.15215348744901</c:v>
                </c:pt>
                <c:pt idx="13">
                  <c:v>0.167585334032984</c:v>
                </c:pt>
                <c:pt idx="14">
                  <c:v>0.183571724613148</c:v>
                </c:pt>
                <c:pt idx="15">
                  <c:v>0.200143277130424</c:v>
                </c:pt>
                <c:pt idx="16">
                  <c:v>0.217331576271204</c:v>
                </c:pt>
                <c:pt idx="17">
                  <c:v>0.235169244340186</c:v>
                </c:pt>
                <c:pt idx="18">
                  <c:v>0.253690010999681</c:v>
                </c:pt>
                <c:pt idx="19">
                  <c:v>0.272928782795716</c:v>
                </c:pt>
                <c:pt idx="20">
                  <c:v>0.292921713297507</c:v>
                </c:pt>
                <c:pt idx="21">
                  <c:v>0.313706274653319</c:v>
                </c:pt>
                <c:pt idx="22">
                  <c:v>0.335321331398412</c:v>
                </c:pt>
                <c:pt idx="23">
                  <c:v>0.357807217432128</c:v>
                </c:pt>
                <c:pt idx="24">
                  <c:v>0.38120581720721</c:v>
                </c:pt>
                <c:pt idx="25">
                  <c:v>0.40556065234396</c:v>
                </c:pt>
                <c:pt idx="26">
                  <c:v>0.430916975094989</c:v>
                </c:pt>
                <c:pt idx="27">
                  <c:v>0.457321870344478</c:v>
                </c:pt>
                <c:pt idx="28">
                  <c:v>0.484824368130844</c:v>
                </c:pt>
                <c:pt idx="29">
                  <c:v>0.513475569035634</c:v>
                </c:pt>
                <c:pt idx="30">
                  <c:v>0.54332878518621</c:v>
                </c:pt>
                <c:pt idx="31">
                  <c:v>0.57443970007645</c:v>
                </c:pt>
                <c:pt idx="32">
                  <c:v>0.606866550917946</c:v>
                </c:pt>
                <c:pt idx="33">
                  <c:v>0.640670337791408</c:v>
                </c:pt>
                <c:pt idx="34">
                  <c:v>0.675915064467542</c:v>
                </c:pt>
                <c:pt idx="35">
                  <c:v>0.712668016396422</c:v>
                </c:pt>
                <c:pt idx="36">
                  <c:v>0.751000082003463</c:v>
                </c:pt>
                <c:pt idx="37">
                  <c:v>0.790986124045537</c:v>
                </c:pt>
                <c:pt idx="38">
                  <c:v>0.832705408321911</c:v>
                </c:pt>
                <c:pt idx="39">
                  <c:v>0.876242097426735</c:v>
                </c:pt>
                <c:pt idx="40">
                  <c:v>0.921685817364289</c:v>
                </c:pt>
                <c:pt idx="41">
                  <c:v>0.969132304572229</c:v>
                </c:pt>
                <c:pt idx="42">
                  <c:v>1.01868413999981</c:v>
                </c:pt>
                <c:pt idx="43">
                  <c:v>1.07045157508152</c:v>
                </c:pt>
                <c:pt idx="44">
                  <c:v>1.12455345135424</c:v>
                </c:pt>
                <c:pt idx="45">
                  <c:v>1.18111821060539</c:v>
                </c:pt>
                <c:pt idx="46">
                  <c:v>1.24028498521342</c:v>
                </c:pt>
                <c:pt idx="47">
                  <c:v>1.30220474804963</c:v>
                </c:pt>
                <c:pt idx="48">
                  <c:v>1.36704148718094</c:v>
                </c:pt>
                <c:pt idx="49">
                  <c:v>1.43497335189151</c:v>
                </c:pt>
                <c:pt idx="50">
                  <c:v>1.50619369264053</c:v>
                </c:pt>
                <c:pt idx="51">
                  <c:v>1.58091188831991</c:v>
                </c:pt>
                <c:pt idx="52">
                  <c:v>1.65935382016967</c:v>
                </c:pt>
                <c:pt idx="53">
                  <c:v>1.74176181477432</c:v>
                </c:pt>
                <c:pt idx="54">
                  <c:v>1.82839384225549</c:v>
                </c:pt>
                <c:pt idx="55">
                  <c:v>1.91952172576859</c:v>
                </c:pt>
                <c:pt idx="56">
                  <c:v>2.01542810254412</c:v>
                </c:pt>
                <c:pt idx="57">
                  <c:v>2.11640188431412</c:v>
                </c:pt>
                <c:pt idx="58">
                  <c:v>2.22273200506439</c:v>
                </c:pt>
                <c:pt idx="59">
                  <c:v>2.3346993222903</c:v>
                </c:pt>
                <c:pt idx="60">
                  <c:v>2.45256665236578</c:v>
                </c:pt>
                <c:pt idx="61">
                  <c:v>2.57656705754056</c:v>
                </c:pt>
                <c:pt idx="62">
                  <c:v>2.70689063369809</c:v>
                </c:pt>
                <c:pt idx="63">
                  <c:v>2.84367013469299</c:v>
                </c:pt>
                <c:pt idx="64">
                  <c:v>2.98696576780363</c:v>
                </c:pt>
                <c:pt idx="65">
                  <c:v>3.13674937391421</c:v>
                </c:pt>
                <c:pt idx="66">
                  <c:v>3.29288796336403</c:v>
                </c:pt>
                <c:pt idx="67">
                  <c:v>3.4551262581122</c:v>
                </c:pt>
                <c:pt idx="68">
                  <c:v>3.62306759423375</c:v>
                </c:pt>
                <c:pt idx="69">
                  <c:v>3.79615242802788</c:v>
                </c:pt>
                <c:pt idx="70">
                  <c:v>3.97363398585782</c:v>
                </c:pt>
                <c:pt idx="71">
                  <c:v>4.15455157478152</c:v>
                </c:pt>
                <c:pt idx="72">
                  <c:v>4.33770401817784</c:v>
                </c:pt>
                <c:pt idx="73">
                  <c:v>4.52162880041564</c:v>
                </c:pt>
                <c:pt idx="74">
                  <c:v>4.70459665868115</c:v>
                </c:pt>
                <c:pt idx="75">
                  <c:v>4.88463561422323</c:v>
                </c:pt>
                <c:pt idx="76">
                  <c:v>5.05960052885496</c:v>
                </c:pt>
                <c:pt idx="77">
                  <c:v>5.22730056233146</c:v>
                </c:pt>
                <c:pt idx="78">
                  <c:v>5.38568380796886</c:v>
                </c:pt>
                <c:pt idx="79">
                  <c:v>5.53305596157885</c:v>
                </c:pt>
                <c:pt idx="80">
                  <c:v>5.66828584940112</c:v>
                </c:pt>
                <c:pt idx="81">
                  <c:v>5.79093971634422</c:v>
                </c:pt>
                <c:pt idx="82">
                  <c:v>5.90130073996374</c:v>
                </c:pt>
                <c:pt idx="83">
                  <c:v>6.00026773511003</c:v>
                </c:pt>
                <c:pt idx="84">
                  <c:v>6.08916793709115</c:v>
                </c:pt>
                <c:pt idx="85">
                  <c:v>6.16954087135761</c:v>
                </c:pt>
                <c:pt idx="86">
                  <c:v>6.24294574128308</c:v>
                </c:pt>
                <c:pt idx="87">
                  <c:v>6.31082275062339</c:v>
                </c:pt>
                <c:pt idx="88">
                  <c:v>6.37441466814652</c:v>
                </c:pt>
                <c:pt idx="89">
                  <c:v>6.43473883994664</c:v>
                </c:pt>
                <c:pt idx="90">
                  <c:v>6.49259366173498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Type B"</c:f>
              <c:strCache>
                <c:ptCount val="1"/>
                <c:pt idx="0">
                  <c:v>Type B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6:$A$106</c:f>
              <c:numCache>
                <c:formatCode>General</c:formatCode>
                <c:ptCount val="9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</c:numCache>
            </c:numRef>
          </c:xVal>
          <c:yVal>
            <c:numRef>
              <c:f>Sheet1!$F$16:$F$106</c:f>
              <c:numCache>
                <c:formatCode>General</c:formatCode>
                <c:ptCount val="91"/>
                <c:pt idx="0">
                  <c:v>0</c:v>
                </c:pt>
                <c:pt idx="1">
                  <c:v>0.0110523785354083</c:v>
                </c:pt>
                <c:pt idx="2">
                  <c:v>0.0225014669153292</c:v>
                </c:pt>
                <c:pt idx="3">
                  <c:v>0.034364022337187</c:v>
                </c:pt>
                <c:pt idx="4">
                  <c:v>0.0466682716504881</c:v>
                </c:pt>
                <c:pt idx="5">
                  <c:v>0.0594563220063275</c:v>
                </c:pt>
                <c:pt idx="6">
                  <c:v>0.0727861222903308</c:v>
                </c:pt>
                <c:pt idx="7">
                  <c:v>0.086733166648839</c:v>
                </c:pt>
                <c:pt idx="8">
                  <c:v>0.101392069893844</c:v>
                </c:pt>
                <c:pt idx="9">
                  <c:v>0.116878172363315</c:v>
                </c:pt>
                <c:pt idx="10">
                  <c:v>0.133329419764617</c:v>
                </c:pt>
                <c:pt idx="11">
                  <c:v>0.150908915776743</c:v>
                </c:pt>
                <c:pt idx="12">
                  <c:v>0.169808776757091</c:v>
                </c:pt>
                <c:pt idx="13">
                  <c:v>0.190256251744089</c:v>
                </c:pt>
                <c:pt idx="14">
                  <c:v>0.21252353986667</c:v>
                </c:pt>
                <c:pt idx="15">
                  <c:v>0.23694339036718</c:v>
                </c:pt>
                <c:pt idx="16">
                  <c:v>0.263933487833539</c:v>
                </c:pt>
                <c:pt idx="17">
                  <c:v>0.294033948851097</c:v>
                </c:pt>
                <c:pt idx="18">
                  <c:v>0.327964250485774</c:v>
                </c:pt>
                <c:pt idx="19">
                  <c:v>0.366709075173546</c:v>
                </c:pt>
                <c:pt idx="20">
                  <c:v>0.41164782297838</c:v>
                </c:pt>
                <c:pt idx="21">
                  <c:v>0.464751604340883</c:v>
                </c:pt>
                <c:pt idx="22">
                  <c:v>0.52888734224414</c:v>
                </c:pt>
                <c:pt idx="23">
                  <c:v>0.608296037813006</c:v>
                </c:pt>
                <c:pt idx="24">
                  <c:v>0.709358207098044</c:v>
                </c:pt>
                <c:pt idx="25">
                  <c:v>0.841828972907156</c:v>
                </c:pt>
                <c:pt idx="26">
                  <c:v>1.02079061462308</c:v>
                </c:pt>
                <c:pt idx="27">
                  <c:v>1.26935023121914</c:v>
                </c:pt>
                <c:pt idx="28">
                  <c:v>1.61915977698562</c:v>
                </c:pt>
                <c:pt idx="29">
                  <c:v>2.07697454253561</c:v>
                </c:pt>
                <c:pt idx="30">
                  <c:v>2.42666179303777</c:v>
                </c:pt>
                <c:pt idx="31">
                  <c:v>2.50965672358987</c:v>
                </c:pt>
                <c:pt idx="32">
                  <c:v>2.54895377679692</c:v>
                </c:pt>
                <c:pt idx="33">
                  <c:v>2.58819317451276</c:v>
                </c:pt>
                <c:pt idx="34">
                  <c:v>2.62796723831808</c:v>
                </c:pt>
                <c:pt idx="35">
                  <c:v>2.66811838731588</c:v>
                </c:pt>
                <c:pt idx="36">
                  <c:v>2.70850452516197</c:v>
                </c:pt>
                <c:pt idx="37">
                  <c:v>2.74900001600305</c:v>
                </c:pt>
                <c:pt idx="38">
                  <c:v>2.78949514721</c:v>
                </c:pt>
                <c:pt idx="39">
                  <c:v>2.8298952081076</c:v>
                </c:pt>
                <c:pt idx="40">
                  <c:v>2.87011933199896</c:v>
                </c:pt>
                <c:pt idx="41">
                  <c:v>2.91009921679344</c:v>
                </c:pt>
                <c:pt idx="42">
                  <c:v>2.94977781002553</c:v>
                </c:pt>
                <c:pt idx="43">
                  <c:v>2.98910801876661</c:v>
                </c:pt>
                <c:pt idx="44">
                  <c:v>3.02805148445854</c:v>
                </c:pt>
                <c:pt idx="45">
                  <c:v>3.06657744687415</c:v>
                </c:pt>
                <c:pt idx="46">
                  <c:v>3.10466170968162</c:v>
                </c:pt>
                <c:pt idx="47">
                  <c:v>3.14228571175345</c:v>
                </c:pt>
                <c:pt idx="48">
                  <c:v>3.17943570270554</c:v>
                </c:pt>
                <c:pt idx="49">
                  <c:v>3.21610201753485</c:v>
                </c:pt>
                <c:pt idx="50">
                  <c:v>3.25227844310559</c:v>
                </c:pt>
                <c:pt idx="51">
                  <c:v>3.28796166817924</c:v>
                </c:pt>
                <c:pt idx="52">
                  <c:v>3.32315080835914</c:v>
                </c:pt>
                <c:pt idx="53">
                  <c:v>3.35784699747375</c:v>
                </c:pt>
                <c:pt idx="54">
                  <c:v>3.39205303737271</c:v>
                </c:pt>
                <c:pt idx="55">
                  <c:v>3.42577309872647</c:v>
                </c:pt>
                <c:pt idx="56">
                  <c:v>3.45901246611459</c:v>
                </c:pt>
                <c:pt idx="57">
                  <c:v>3.49177732140086</c:v>
                </c:pt>
                <c:pt idx="58">
                  <c:v>3.5240745600873</c:v>
                </c:pt>
                <c:pt idx="59">
                  <c:v>3.55591163599118</c:v>
                </c:pt>
                <c:pt idx="60">
                  <c:v>3.58729643018774</c:v>
                </c:pt>
                <c:pt idx="61">
                  <c:v>3.61823714070064</c:v>
                </c:pt>
                <c:pt idx="62">
                  <c:v>3.64874218990245</c:v>
                </c:pt>
                <c:pt idx="63">
                  <c:v>3.67882014701066</c:v>
                </c:pt>
                <c:pt idx="64">
                  <c:v>3.7084796634344</c:v>
                </c:pt>
                <c:pt idx="65">
                  <c:v>3.73772941904897</c:v>
                </c:pt>
                <c:pt idx="66">
                  <c:v>3.76657807775299</c:v>
                </c:pt>
                <c:pt idx="67">
                  <c:v>3.79503425090314</c:v>
                </c:pt>
                <c:pt idx="68">
                  <c:v>3.82310646742705</c:v>
                </c:pt>
                <c:pt idx="69">
                  <c:v>3.8508031495918</c:v>
                </c:pt>
                <c:pt idx="70">
                  <c:v>3.87813259355639</c:v>
                </c:pt>
                <c:pt idx="71">
                  <c:v>3.9051029539659</c:v>
                </c:pt>
                <c:pt idx="72">
                  <c:v>3.93172223195514</c:v>
                </c:pt>
                <c:pt idx="73">
                  <c:v>3.9579982660237</c:v>
                </c:pt>
                <c:pt idx="74">
                  <c:v>3.98393872532466</c:v>
                </c:pt>
                <c:pt idx="75">
                  <c:v>4.00955110497735</c:v>
                </c:pt>
                <c:pt idx="76">
                  <c:v>4.0348427230729</c:v>
                </c:pt>
                <c:pt idx="77">
                  <c:v>4.05982071909094</c:v>
                </c:pt>
                <c:pt idx="78">
                  <c:v>4.0844920534881</c:v>
                </c:pt>
                <c:pt idx="79">
                  <c:v>4.10886350825499</c:v>
                </c:pt>
                <c:pt idx="80">
                  <c:v>4.13294168826888</c:v>
                </c:pt>
                <c:pt idx="81">
                  <c:v>4.15673302329581</c:v>
                </c:pt>
                <c:pt idx="82">
                  <c:v>4.18024377051772</c:v>
                </c:pt>
                <c:pt idx="83">
                  <c:v>4.20348001747954</c:v>
                </c:pt>
                <c:pt idx="84">
                  <c:v>4.22644768536727</c:v>
                </c:pt>
                <c:pt idx="85">
                  <c:v>4.24915253254183</c:v>
                </c:pt>
                <c:pt idx="86">
                  <c:v>4.27160015826533</c:v>
                </c:pt>
                <c:pt idx="87">
                  <c:v>4.29379600656643</c:v>
                </c:pt>
                <c:pt idx="88">
                  <c:v>4.31574537020006</c:v>
                </c:pt>
                <c:pt idx="89">
                  <c:v>4.33745339466391</c:v>
                </c:pt>
                <c:pt idx="90">
                  <c:v>4.35892508224069</c:v>
                </c:pt>
              </c:numCache>
            </c:numRef>
          </c:yVal>
          <c:smooth val="1"/>
        </c:ser>
        <c:axId val="91456274"/>
        <c:axId val="5305955"/>
      </c:scatterChart>
      <c:valAx>
        <c:axId val="91456274"/>
        <c:scaling>
          <c:orientation val="minMax"/>
          <c:max val="0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rystal fraction</a:t>
                </a:r>
              </a:p>
            </c:rich>
          </c:tx>
          <c:layout>
            <c:manualLayout>
              <c:xMode val="edge"/>
              <c:yMode val="edge"/>
              <c:x val="0.459496804651966"/>
              <c:y val="0.936228571428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55"/>
        <c:crossesAt val="0"/>
        <c:crossBetween val="midCat"/>
      </c:valAx>
      <c:valAx>
        <c:axId val="5305955"/>
        <c:scaling>
          <c:orientation val="minMax"/>
          <c:max val="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Log effective relative viscosity</a:t>
                </a:r>
              </a:p>
            </c:rich>
          </c:tx>
          <c:layout>
            <c:manualLayout>
              <c:xMode val="edge"/>
              <c:yMode val="edge"/>
              <c:x val="0.0199781219413898"/>
              <c:y val="-0.1404190476190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520</xdr:colOff>
      <xdr:row>20</xdr:row>
      <xdr:rowOff>37800</xdr:rowOff>
    </xdr:from>
    <xdr:to>
      <xdr:col>19</xdr:col>
      <xdr:colOff>720</xdr:colOff>
      <xdr:row>51</xdr:row>
      <xdr:rowOff>63720</xdr:rowOff>
    </xdr:to>
    <xdr:graphicFrame>
      <xdr:nvGraphicFramePr>
        <xdr:cNvPr id="0" name="Chart 3"/>
        <xdr:cNvGraphicFramePr/>
      </xdr:nvGraphicFramePr>
      <xdr:xfrm>
        <a:off x="6760800" y="3949560"/>
        <a:ext cx="6253560" cy="475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35280</xdr:colOff>
      <xdr:row>20</xdr:row>
      <xdr:rowOff>37800</xdr:rowOff>
    </xdr:from>
    <xdr:to>
      <xdr:col>29</xdr:col>
      <xdr:colOff>70920</xdr:colOff>
      <xdr:row>51</xdr:row>
      <xdr:rowOff>38160</xdr:rowOff>
    </xdr:to>
    <xdr:graphicFrame>
      <xdr:nvGraphicFramePr>
        <xdr:cNvPr id="2" name="Chart 3"/>
        <xdr:cNvGraphicFramePr/>
      </xdr:nvGraphicFramePr>
      <xdr:xfrm>
        <a:off x="13048920" y="3949560"/>
        <a:ext cx="625248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0520</xdr:colOff>
      <xdr:row>21</xdr:row>
      <xdr:rowOff>139680</xdr:rowOff>
    </xdr:from>
    <xdr:to>
      <xdr:col>12</xdr:col>
      <xdr:colOff>300600</xdr:colOff>
      <xdr:row>23</xdr:row>
      <xdr:rowOff>27720</xdr:rowOff>
    </xdr:to>
    <xdr:sp>
      <xdr:nvSpPr>
        <xdr:cNvPr id="4" name="TextBox 1"/>
        <xdr:cNvSpPr/>
      </xdr:nvSpPr>
      <xdr:spPr>
        <a:xfrm>
          <a:off x="7481520" y="4203720"/>
          <a:ext cx="14335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Low strain-rate regim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976513930463</cdr:x>
      <cdr:y>0.0422855410730524</cdr:y>
    </cdr:from>
    <cdr:to>
      <cdr:x>0.556988256965231</cdr:x>
      <cdr:y>0.224765080327372</cdr:y>
    </cdr:to>
    <cdr:sp>
      <cdr:nvSpPr>
        <cdr:cNvPr id="1" name="TextBox 1"/>
        <cdr:cNvSpPr/>
      </cdr:nvSpPr>
      <cdr:spPr>
        <a:xfrm>
          <a:off x="712800" y="200880"/>
          <a:ext cx="2770560" cy="86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156600840578</cdr:x>
      <cdr:y>0.0489904761904762</cdr:y>
    </cdr:from>
    <cdr:to>
      <cdr:x>0.361333410098451</cdr:x>
      <cdr:y>0.0899047619047619</cdr:y>
    </cdr:to>
    <cdr:sp>
      <cdr:nvSpPr>
        <cdr:cNvPr id="3" name="TextBox 1"/>
        <cdr:cNvSpPr/>
      </cdr:nvSpPr>
      <cdr:spPr>
        <a:xfrm>
          <a:off x="751320" y="231480"/>
          <a:ext cx="150804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sp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High strain-rate regim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82"/>
    <col collapsed="false" customWidth="true" hidden="false" outlineLevel="0" max="4" min="2" style="0" width="11.32"/>
    <col collapsed="false" customWidth="true" hidden="true" outlineLevel="0" max="5" min="5" style="0" width="11.5"/>
    <col collapsed="false" customWidth="true" hidden="false" outlineLevel="0" max="8" min="6" style="0" width="11.32"/>
    <col collapsed="false" customWidth="true" hidden="false" outlineLevel="0" max="9" min="9" style="0" width="14.99"/>
    <col collapsed="false" customWidth="true" hidden="false" outlineLevel="0" max="13" min="13" style="0" width="9.49"/>
  </cols>
  <sheetData>
    <row r="1" customFormat="false" ht="17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P1" s="3" t="s">
        <v>1</v>
      </c>
    </row>
    <row r="2" customFormat="false" ht="17" hidden="false" customHeight="false" outlineLevel="0" collapsed="false">
      <c r="A2" s="4" t="s">
        <v>2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6"/>
      <c r="P2" s="3" t="s">
        <v>3</v>
      </c>
    </row>
    <row r="3" customFormat="false" ht="17" hidden="false" customHeight="fals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O3" s="0" t="s">
        <v>5</v>
      </c>
      <c r="P3" s="3" t="s">
        <v>6</v>
      </c>
    </row>
    <row r="4" customFormat="false" ht="16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17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P5" s="10" t="s">
        <v>7</v>
      </c>
      <c r="Q5" s="11" t="s">
        <v>8</v>
      </c>
    </row>
    <row r="6" customFormat="false" ht="17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Q6" s="11" t="s">
        <v>9</v>
      </c>
    </row>
    <row r="7" customFormat="false" ht="16" hidden="false" customHeight="false" outlineLevel="0" collapsed="false">
      <c r="A7" s="12"/>
      <c r="B7" s="12"/>
      <c r="C7" s="12"/>
      <c r="D7" s="12"/>
      <c r="E7" s="13"/>
      <c r="F7" s="12"/>
      <c r="G7" s="12"/>
      <c r="H7" s="12"/>
      <c r="I7" s="12"/>
      <c r="J7" s="12"/>
      <c r="K7" s="12"/>
      <c r="L7" s="12"/>
    </row>
    <row r="8" customFormat="false" ht="16" hidden="false" customHeight="false" outlineLevel="0" collapsed="false">
      <c r="A8" s="14" t="s">
        <v>10</v>
      </c>
      <c r="B8" s="15" t="s">
        <v>11</v>
      </c>
      <c r="C8" s="16"/>
      <c r="D8" s="17" t="s">
        <v>12</v>
      </c>
      <c r="E8" s="18"/>
      <c r="F8" s="18"/>
      <c r="G8" s="19" t="s">
        <v>13</v>
      </c>
      <c r="H8" s="20"/>
      <c r="J8" s="21" t="s">
        <v>14</v>
      </c>
      <c r="K8" s="22" t="n">
        <v>0.3</v>
      </c>
    </row>
    <row r="9" customFormat="false" ht="14" hidden="false" customHeight="false" outlineLevel="0" collapsed="false">
      <c r="A9" s="23" t="s">
        <v>15</v>
      </c>
      <c r="B9" s="24" t="n">
        <v>0.0001</v>
      </c>
      <c r="C9" s="25" t="n">
        <v>1</v>
      </c>
      <c r="D9" s="24" t="n">
        <v>0.0001</v>
      </c>
      <c r="E9" s="26"/>
      <c r="F9" s="27" t="n">
        <v>1</v>
      </c>
      <c r="G9" s="28" t="n">
        <v>0.0001</v>
      </c>
      <c r="H9" s="29" t="n">
        <v>1</v>
      </c>
    </row>
    <row r="10" customFormat="false" ht="17" hidden="false" customHeight="false" outlineLevel="0" collapsed="false">
      <c r="A10" s="30" t="s">
        <v>16</v>
      </c>
      <c r="B10" s="31" t="n">
        <f aca="false">13-B$11</f>
        <v>11.48</v>
      </c>
      <c r="C10" s="32" t="n">
        <f aca="false">13-C$11</f>
        <v>11.4</v>
      </c>
      <c r="D10" s="31" t="n">
        <f aca="false">13-D$11</f>
        <v>7.5</v>
      </c>
      <c r="F10" s="33" t="n">
        <f aca="false">13-F$11</f>
        <v>4.45</v>
      </c>
      <c r="G10" s="34" t="n">
        <f aca="false">13-G$11</f>
        <v>10.286</v>
      </c>
      <c r="H10" s="35" t="n">
        <f aca="false">13-H$11</f>
        <v>9.315</v>
      </c>
    </row>
    <row r="11" customFormat="false" ht="17" hidden="false" customHeight="false" outlineLevel="0" collapsed="false">
      <c r="A11" s="36" t="s">
        <v>17</v>
      </c>
      <c r="B11" s="37" t="n">
        <v>1.52</v>
      </c>
      <c r="C11" s="38" t="n">
        <v>1.6</v>
      </c>
      <c r="D11" s="37" t="n">
        <v>5.5</v>
      </c>
      <c r="F11" s="39" t="n">
        <v>8.55</v>
      </c>
      <c r="G11" s="40" t="n">
        <f aca="false">$B$11*(1-$K$8)+$D$11*$K$8</f>
        <v>2.714</v>
      </c>
      <c r="H11" s="41" t="n">
        <f aca="false">$C$11*(1-$K$8)+$F$11*$K$8</f>
        <v>3.685</v>
      </c>
    </row>
    <row r="12" customFormat="false" ht="17" hidden="false" customHeight="false" outlineLevel="0" collapsed="false">
      <c r="A12" s="42" t="s">
        <v>18</v>
      </c>
      <c r="B12" s="37" t="n">
        <v>0.62</v>
      </c>
      <c r="C12" s="38" t="n">
        <v>0.67</v>
      </c>
      <c r="D12" s="37" t="n">
        <v>0.26</v>
      </c>
      <c r="F12" s="39" t="n">
        <v>0.28</v>
      </c>
      <c r="G12" s="40" t="n">
        <f aca="false">$B$12*(1-$K$8)^1.34+$D$12*$K$8^1.34</f>
        <v>0.436233465051693</v>
      </c>
      <c r="H12" s="41" t="n">
        <f aca="false">$C$12*(1-$K$8)^1.34+$F$12*$K$8^1.34</f>
        <v>0.47122078541509</v>
      </c>
    </row>
    <row r="13" customFormat="false" ht="17" hidden="false" customHeight="false" outlineLevel="0" collapsed="false">
      <c r="A13" s="10" t="s">
        <v>7</v>
      </c>
      <c r="B13" s="43" t="n">
        <v>0.0005</v>
      </c>
      <c r="C13" s="44" t="n">
        <v>0.001</v>
      </c>
      <c r="D13" s="43" t="n">
        <v>0.0002</v>
      </c>
      <c r="E13" s="45"/>
      <c r="F13" s="46" t="n">
        <v>0.001</v>
      </c>
      <c r="G13" s="47" t="n">
        <f aca="false">$B$13*(1-$K$8)+$D$13*$K$8</f>
        <v>0.00041</v>
      </c>
      <c r="H13" s="48" t="n">
        <f aca="false">$C$13*(1-$K$8)+$F$13*$K$8</f>
        <v>0.001</v>
      </c>
    </row>
    <row r="14" customFormat="false" ht="19" hidden="false" customHeight="false" outlineLevel="0" collapsed="false">
      <c r="A14" s="49"/>
      <c r="B14" s="50"/>
      <c r="C14" s="50"/>
      <c r="G14" s="51"/>
      <c r="H14" s="51"/>
    </row>
    <row r="15" customFormat="false" ht="13" hidden="false" customHeight="false" outlineLevel="0" collapsed="false">
      <c r="A15" s="52" t="s">
        <v>19</v>
      </c>
      <c r="B15" s="52" t="s">
        <v>20</v>
      </c>
      <c r="C15" s="53" t="s">
        <v>20</v>
      </c>
      <c r="D15" s="52" t="s">
        <v>20</v>
      </c>
      <c r="F15" s="54" t="s">
        <v>20</v>
      </c>
      <c r="G15" s="55" t="s">
        <v>20</v>
      </c>
      <c r="H15" s="56" t="s">
        <v>20</v>
      </c>
    </row>
    <row r="16" customFormat="false" ht="13" hidden="false" customHeight="false" outlineLevel="0" collapsed="false">
      <c r="A16" s="57" t="n">
        <v>0</v>
      </c>
      <c r="B16" s="58" t="n">
        <f aca="false">LOG10((1+($A16/B$12)^B$10)/(1-(1-B$13)*ERF(MIN(25,SQRT(PI())/(2*(1-B$13))*($A16/B$12)*(1+($A16/B$12)^B$11))))^(2.5*B$12))</f>
        <v>0</v>
      </c>
      <c r="C16" s="59" t="n">
        <f aca="false">LOG10((1+($A16/C$12)^C$10)/(1-(1-C$13)*ERF(MIN(25,SQRT(PI())/(2*(1-C$13))*($A16/C$12)*(1+($A16/C$12)^C$11))))^(2.5*C$12))</f>
        <v>0</v>
      </c>
      <c r="D16" s="58" t="n">
        <f aca="false">LOG10((1+($A16/D$12)^D$10)/(1-(1-D$13)*ERF(MIN(25,SQRT(PI())/(2*(1-D$13))*($A16/D$12)*(1+($A16/D$12)^D$11))))^(2.5*D$12))</f>
        <v>0</v>
      </c>
      <c r="F16" s="60" t="n">
        <f aca="false">LOG10((1+($A16/F$12)^F$10)/(1-(1-F$13)*ERF(MIN(25,SQRT(PI())/(2*(1-F$13))*($A16/F$12)*(1+($A16/F$12)^F$11))))^(2.5*F$12))</f>
        <v>0</v>
      </c>
      <c r="G16" s="61" t="n">
        <f aca="false">LOG10((1+($A16/G$12)^G$10)/(1-(1-G$13)*ERF(MIN(25,SQRT(PI())/(2*(1-G$13))*($A16/G$12)*(1+($A16/G$12)^G$11))))^(2.5*G$12))</f>
        <v>0</v>
      </c>
      <c r="H16" s="62" t="n">
        <f aca="false">LOG10((1+($A16/H$12)^H$10)/(1-(1-H$13)*ERF(MIN(25,SQRT(PI())/(2*(1-H$13))*($A16/H$12)*(1+($A16/H$12)^H$11))))^(2.5*H$12))</f>
        <v>0</v>
      </c>
    </row>
    <row r="17" customFormat="false" ht="12" hidden="false" customHeight="false" outlineLevel="0" collapsed="false">
      <c r="A17" s="57" t="n">
        <f aca="false">A16+0.01</f>
        <v>0.01</v>
      </c>
      <c r="B17" s="58" t="n">
        <f aca="false">LOG10((1+($A17/B$12)^B$10)/(1-(1-B$13)*ERF(MIN(25,SQRT(PI())/(2*(1-B$13))*($A17/B$12)*(1+($A17/B$12)^B$11))))^(2.5*B$12))</f>
        <v>0.0109659319831746</v>
      </c>
      <c r="C17" s="59" t="n">
        <f aca="false">LOG10((1+($A17/C$12)^C$10)/(1-(1-C$13)*ERF(MIN(25,SQRT(PI())/(2*(1-C$13))*($A17/C$12)*(1+($A17/C$12)^C$11))))^(2.5*C$12))</f>
        <v>0.0109517550639437</v>
      </c>
      <c r="D17" s="58" t="n">
        <f aca="false">LOG10((1+($A17/D$12)^D$10)/(1-(1-D$13)*ERF(MIN(25,SQRT(PI())/(2*(1-D$13))*($A17/D$12)*(1+($A17/D$12)^D$11))))^(2.5*D$12))</f>
        <v>0.0110672975489945</v>
      </c>
      <c r="F17" s="60" t="n">
        <f aca="false">LOG10((1+($A17/F$12)^F$10)/(1-(1-F$13)*ERF(MIN(25,SQRT(PI())/(2*(1-F$13))*($A17/F$12)*(1+($A17/F$12)^F$11))))^(2.5*F$12))</f>
        <v>0.0110523785354083</v>
      </c>
      <c r="G17" s="63" t="n">
        <f aca="false">LOG10((1+($A17/G$12)^G$10)/(1-(1-G$13)*ERF(MIN(25,SQRT(PI())/(2*(1-G$13))*($A17/G$12)*(1+($A17/G$12)^G$11))))^(2.5*G$12))</f>
        <v>0.0109826057053615</v>
      </c>
      <c r="H17" s="64" t="n">
        <f aca="false">LOG10((1+($A17/H$12)^H$10)/(1-(1-H$13)*ERF(MIN(25,SQRT(PI())/(2*(1-H$13))*($A17/H$12)*(1+($A17/H$12)^H$11))))^(2.5*H$12))</f>
        <v>0.010972920164536</v>
      </c>
    </row>
    <row r="18" customFormat="false" ht="12" hidden="false" customHeight="false" outlineLevel="0" collapsed="false">
      <c r="A18" s="57" t="n">
        <f aca="false">A17+0.01</f>
        <v>0.02</v>
      </c>
      <c r="B18" s="58" t="n">
        <f aca="false">LOG10((1+($A18/B$12)^B$10)/(1-(1-B$13)*ERF(MIN(25,SQRT(PI())/(2*(1-B$13))*($A18/B$12)*(1+($A18/B$12)^B$11))))^(2.5*B$12))</f>
        <v>0.0221878470824279</v>
      </c>
      <c r="C18" s="59" t="n">
        <f aca="false">LOG10((1+($A18/C$12)^C$10)/(1-(1-C$13)*ERF(MIN(25,SQRT(PI())/(2*(1-C$13))*($A18/C$12)*(1+($A18/C$12)^C$11))))^(2.5*C$12))</f>
        <v>0.0221213919689108</v>
      </c>
      <c r="D18" s="58" t="n">
        <f aca="false">LOG10((1+($A18/D$12)^D$10)/(1-(1-D$13)*ERF(MIN(25,SQRT(PI())/(2*(1-D$13))*($A18/D$12)*(1+($A18/D$12)^D$11))))^(2.5*D$12))</f>
        <v>0.0225589853580692</v>
      </c>
      <c r="F18" s="60" t="n">
        <f aca="false">LOG10((1+($A18/F$12)^F$10)/(1-(1-F$13)*ERF(MIN(25,SQRT(PI())/(2*(1-F$13))*($A18/F$12)*(1+($A18/F$12)^F$11))))^(2.5*F$12))</f>
        <v>0.0225014669153292</v>
      </c>
      <c r="G18" s="63" t="n">
        <f aca="false">LOG10((1+($A18/G$12)^G$10)/(1-(1-G$13)*ERF(MIN(25,SQRT(PI())/(2*(1-G$13))*($A18/G$12)*(1+($A18/G$12)^G$11))))^(2.5*G$12))</f>
        <v>0.0222210187362212</v>
      </c>
      <c r="H18" s="64" t="n">
        <f aca="false">LOG10((1+($A18/H$12)^H$10)/(1-(1-H$13)*ERF(MIN(25,SQRT(PI())/(2*(1-H$13))*($A18/H$12)*(1+($A18/H$12)^H$11))))^(2.5*H$12))</f>
        <v>0.0221784985641298</v>
      </c>
    </row>
    <row r="19" customFormat="false" ht="12" hidden="false" customHeight="false" outlineLevel="0" collapsed="false">
      <c r="A19" s="57" t="n">
        <f aca="false">A18+0.01</f>
        <v>0.03</v>
      </c>
      <c r="B19" s="58" t="n">
        <f aca="false">LOG10((1+($A19/B$12)^B$10)/(1-(1-B$13)*ERF(MIN(25,SQRT(PI())/(2*(1-B$13))*($A19/B$12)*(1+($A19/B$12)^B$11))))^(2.5*B$12))</f>
        <v>0.0337078559591403</v>
      </c>
      <c r="C19" s="59" t="n">
        <f aca="false">LOG10((1+($A19/C$12)^C$10)/(1-(1-C$13)*ERF(MIN(25,SQRT(PI())/(2*(1-C$13))*($A19/C$12)*(1+($A19/C$12)^C$11))))^(2.5*C$12))</f>
        <v>0.0335423877254796</v>
      </c>
      <c r="D19" s="58" t="n">
        <f aca="false">LOG10((1+($A19/D$12)^D$10)/(1-(1-D$13)*ERF(MIN(25,SQRT(PI())/(2*(1-D$13))*($A19/D$12)*(1+($A19/D$12)^D$11))))^(2.5*D$12))</f>
        <v>0.0344819174527968</v>
      </c>
      <c r="F19" s="60" t="n">
        <f aca="false">LOG10((1+($A19/F$12)^F$10)/(1-(1-F$13)*ERF(MIN(25,SQRT(PI())/(2*(1-F$13))*($A19/F$12)*(1+($A19/F$12)^F$11))))^(2.5*F$12))</f>
        <v>0.034364022337187</v>
      </c>
      <c r="G19" s="63" t="n">
        <f aca="false">LOG10((1+($A19/G$12)^G$10)/(1-(1-G$13)*ERF(MIN(25,SQRT(PI())/(2*(1-G$13))*($A19/G$12)*(1+($A19/G$12)^G$11))))^(2.5*G$12))</f>
        <v>0.0337273146678519</v>
      </c>
      <c r="H19" s="64" t="n">
        <f aca="false">LOG10((1+($A19/H$12)^H$10)/(1-(1-H$13)*ERF(MIN(25,SQRT(PI())/(2*(1-H$13))*($A19/H$12)*(1+($A19/H$12)^H$11))))^(2.5*H$12))</f>
        <v>0.0336195549105112</v>
      </c>
    </row>
    <row r="20" customFormat="false" ht="12" hidden="false" customHeight="false" outlineLevel="0" collapsed="false">
      <c r="A20" s="57" t="n">
        <f aca="false">A19+0.01</f>
        <v>0.04</v>
      </c>
      <c r="B20" s="58" t="n">
        <f aca="false">LOG10((1+($A20/B$12)^B$10)/(1-(1-B$13)*ERF(MIN(25,SQRT(PI())/(2*(1-B$13))*($A20/B$12)*(1+($A20/B$12)^B$11))))^(2.5*B$12))</f>
        <v>0.0455612650673783</v>
      </c>
      <c r="C20" s="59" t="n">
        <f aca="false">LOG10((1+($A20/C$12)^C$10)/(1-(1-C$13)*ERF(MIN(25,SQRT(PI())/(2*(1-C$13))*($A20/C$12)*(1+($A20/C$12)^C$11))))^(2.5*C$12))</f>
        <v>0.0452437050402703</v>
      </c>
      <c r="D20" s="58" t="n">
        <f aca="false">LOG10((1+($A20/D$12)^D$10)/(1-(1-D$13)*ERF(MIN(25,SQRT(PI())/(2*(1-D$13))*($A20/D$12)*(1+($A20/D$12)^D$11))))^(2.5*D$12))</f>
        <v>0.0468437629984572</v>
      </c>
      <c r="F20" s="60" t="n">
        <f aca="false">LOG10((1+($A20/F$12)^F$10)/(1-(1-F$13)*ERF(MIN(25,SQRT(PI())/(2*(1-F$13))*($A20/F$12)*(1+($A20/F$12)^F$11))))^(2.5*F$12))</f>
        <v>0.0466682716504881</v>
      </c>
      <c r="G20" s="63" t="n">
        <f aca="false">LOG10((1+($A20/G$12)^G$10)/(1-(1-G$13)*ERF(MIN(25,SQRT(PI())/(2*(1-G$13))*($A20/G$12)*(1+($A20/G$12)^G$11))))^(2.5*G$12))</f>
        <v>0.0455187093520668</v>
      </c>
      <c r="H20" s="64" t="n">
        <f aca="false">LOG10((1+($A20/H$12)^H$10)/(1-(1-H$13)*ERF(MIN(25,SQRT(PI())/(2*(1-H$13))*($A20/H$12)*(1+($A20/H$12)^H$11))))^(2.5*H$12))</f>
        <v>0.0452999430270745</v>
      </c>
    </row>
    <row r="21" customFormat="false" ht="12" hidden="false" customHeight="false" outlineLevel="0" collapsed="false">
      <c r="A21" s="57" t="n">
        <f aca="false">A20+0.01</f>
        <v>0.05</v>
      </c>
      <c r="B21" s="58" t="n">
        <f aca="false">LOG10((1+($A21/B$12)^B$10)/(1-(1-B$13)*ERF(MIN(25,SQRT(PI())/(2*(1-B$13))*($A21/B$12)*(1+($A21/B$12)^B$11))))^(2.5*B$12))</f>
        <v>0.0577808470291671</v>
      </c>
      <c r="C21" s="59" t="n">
        <f aca="false">LOG10((1+($A21/C$12)^C$10)/(1-(1-C$13)*ERF(MIN(25,SQRT(PI())/(2*(1-C$13))*($A21/C$12)*(1+($A21/C$12)^C$11))))^(2.5*C$12))</f>
        <v>0.057252593357225</v>
      </c>
      <c r="D21" s="58" t="n">
        <f aca="false">LOG10((1+($A21/D$12)^D$10)/(1-(1-D$13)*ERF(MIN(25,SQRT(PI())/(2*(1-D$13))*($A21/D$12)*(1+($A21/D$12)^D$11))))^(2.5*D$12))</f>
        <v>0.0596548681833991</v>
      </c>
      <c r="F21" s="60" t="n">
        <f aca="false">LOG10((1+($A21/F$12)^F$10)/(1-(1-F$13)*ERF(MIN(25,SQRT(PI())/(2*(1-F$13))*($A21/F$12)*(1+($A21/F$12)^F$11))))^(2.5*F$12))</f>
        <v>0.0594563220063275</v>
      </c>
      <c r="G21" s="63" t="n">
        <f aca="false">LOG10((1+($A21/G$12)^G$10)/(1-(1-G$13)*ERF(MIN(25,SQRT(PI())/(2*(1-G$13))*($A21/G$12)*(1+($A21/G$12)^G$11))))^(2.5*G$12))</f>
        <v>0.0576175297832079</v>
      </c>
      <c r="H21" s="64" t="n">
        <f aca="false">LOG10((1+($A21/H$12)^H$10)/(1-(1-H$13)*ERF(MIN(25,SQRT(PI())/(2*(1-H$13))*($A21/H$12)*(1+($A21/H$12)^H$11))))^(2.5*H$12))</f>
        <v>0.0572249885975246</v>
      </c>
    </row>
    <row r="22" customFormat="false" ht="12" hidden="false" customHeight="false" outlineLevel="0" collapsed="false">
      <c r="A22" s="57" t="n">
        <f aca="false">A21+0.01</f>
        <v>0.06</v>
      </c>
      <c r="B22" s="58" t="n">
        <f aca="false">LOG10((1+($A22/B$12)^B$10)/(1-(1-B$13)*ERF(MIN(25,SQRT(PI())/(2*(1-B$13))*($A22/B$12)*(1+($A22/B$12)^B$11))))^(2.5*B$12))</f>
        <v>0.0703982552070027</v>
      </c>
      <c r="C22" s="59" t="n">
        <f aca="false">LOG10((1+($A22/C$12)^C$10)/(1-(1-C$13)*ERF(MIN(25,SQRT(PI())/(2*(1-C$13))*($A22/C$12)*(1+($A22/C$12)^C$11))))^(2.5*C$12))</f>
        <v>0.0695955585651139</v>
      </c>
      <c r="D22" s="58" t="n">
        <f aca="false">LOG10((1+($A22/D$12)^D$10)/(1-(1-D$13)*ERF(MIN(25,SQRT(PI())/(2*(1-D$13))*($A22/D$12)*(1+($A22/D$12)^D$11))))^(2.5*D$12))</f>
        <v>0.0729317818850272</v>
      </c>
      <c r="F22" s="60" t="n">
        <f aca="false">LOG10((1+($A22/F$12)^F$10)/(1-(1-F$13)*ERF(MIN(25,SQRT(PI())/(2*(1-F$13))*($A22/F$12)*(1+($A22/F$12)^F$11))))^(2.5*F$12))</f>
        <v>0.0727861222903308</v>
      </c>
      <c r="G22" s="63" t="n">
        <f aca="false">LOG10((1+($A22/G$12)^G$10)/(1-(1-G$13)*ERF(MIN(25,SQRT(PI())/(2*(1-G$13))*($A22/G$12)*(1+($A22/G$12)^G$11))))^(2.5*G$12))</f>
        <v>0.0700513492278896</v>
      </c>
      <c r="H22" s="64" t="n">
        <f aca="false">LOG10((1+($A22/H$12)^H$10)/(1-(1-H$13)*ERF(MIN(25,SQRT(PI())/(2*(1-H$13))*($A22/H$12)*(1+($A22/H$12)^H$11))))^(2.5*H$12))</f>
        <v>0.0694019334174996</v>
      </c>
    </row>
    <row r="23" customFormat="false" ht="12" hidden="false" customHeight="false" outlineLevel="0" collapsed="false">
      <c r="A23" s="57" t="n">
        <f aca="false">A22+0.01</f>
        <v>0.07</v>
      </c>
      <c r="B23" s="58" t="n">
        <f aca="false">LOG10((1+($A23/B$12)^B$10)/(1-(1-B$13)*ERF(MIN(25,SQRT(PI())/(2*(1-B$13))*($A23/B$12)*(1+($A23/B$12)^B$11))))^(2.5*B$12))</f>
        <v>0.0834447295052008</v>
      </c>
      <c r="C23" s="59" t="n">
        <f aca="false">LOG10((1+($A23/C$12)^C$10)/(1-(1-C$13)*ERF(MIN(25,SQRT(PI())/(2*(1-C$13))*($A23/C$12)*(1+($A23/C$12)^C$11))))^(2.5*C$12))</f>
        <v>0.0822988583034507</v>
      </c>
      <c r="D23" s="58" t="n">
        <f aca="false">LOG10((1+($A23/D$12)^D$10)/(1-(1-D$13)*ERF(MIN(25,SQRT(PI())/(2*(1-D$13))*($A23/D$12)*(1+($A23/D$12)^D$11))))^(2.5*D$12))</f>
        <v>0.0867030948435356</v>
      </c>
      <c r="F23" s="60" t="n">
        <f aca="false">LOG10((1+($A23/F$12)^F$10)/(1-(1-F$13)*ERF(MIN(25,SQRT(PI())/(2*(1-F$13))*($A23/F$12)*(1+($A23/F$12)^F$11))))^(2.5*F$12))</f>
        <v>0.086733166648839</v>
      </c>
      <c r="G23" s="63" t="n">
        <f aca="false">LOG10((1+($A23/G$12)^G$10)/(1-(1-G$13)*ERF(MIN(25,SQRT(PI())/(2*(1-G$13))*($A23/G$12)*(1+($A23/G$12)^G$11))))^(2.5*G$12))</f>
        <v>0.082853201062802</v>
      </c>
      <c r="H23" s="64" t="n">
        <f aca="false">LOG10((1+($A23/H$12)^H$10)/(1-(1-H$13)*ERF(MIN(25,SQRT(PI())/(2*(1-H$13))*($A23/H$12)*(1+($A23/H$12)^H$11))))^(2.5*H$12))</f>
        <v>0.0818403960986031</v>
      </c>
    </row>
    <row r="24" customFormat="false" ht="12" hidden="false" customHeight="false" outlineLevel="0" collapsed="false">
      <c r="A24" s="57" t="n">
        <f aca="false">A23+0.01</f>
        <v>0.08</v>
      </c>
      <c r="B24" s="58" t="n">
        <f aca="false">LOG10((1+($A24/B$12)^B$10)/(1-(1-B$13)*ERF(MIN(25,SQRT(PI())/(2*(1-B$13))*($A24/B$12)*(1+($A24/B$12)^B$11))))^(2.5*B$12))</f>
        <v>0.0969515201888696</v>
      </c>
      <c r="C24" s="59" t="n">
        <f aca="false">LOG10((1+($A24/C$12)^C$10)/(1-(1-C$13)*ERF(MIN(25,SQRT(PI())/(2*(1-C$13))*($A24/C$12)*(1+($A24/C$12)^C$11))))^(2.5*C$12))</f>
        <v>0.0953888044217797</v>
      </c>
      <c r="D24" s="58" t="n">
        <f aca="false">LOG10((1+($A24/D$12)^D$10)/(1-(1-D$13)*ERF(MIN(25,SQRT(PI())/(2*(1-D$13))*($A24/D$12)*(1+($A24/D$12)^D$11))))^(2.5*D$12))</f>
        <v>0.101018315421554</v>
      </c>
      <c r="F24" s="60" t="n">
        <f aca="false">LOG10((1+($A24/F$12)^F$10)/(1-(1-F$13)*ERF(MIN(25,SQRT(PI())/(2*(1-F$13))*($A24/F$12)*(1+($A24/F$12)^F$11))))^(2.5*F$12))</f>
        <v>0.101392069893844</v>
      </c>
      <c r="G24" s="63" t="n">
        <f aca="false">LOG10((1+($A24/G$12)^G$10)/(1-(1-G$13)*ERF(MIN(25,SQRT(PI())/(2*(1-G$13))*($A24/G$12)*(1+($A24/G$12)^G$11))))^(2.5*G$12))</f>
        <v>0.0960618468912397</v>
      </c>
      <c r="H24" s="64" t="n">
        <f aca="false">LOG10((1+($A24/H$12)^H$10)/(1-(1-H$13)*ERF(MIN(25,SQRT(PI())/(2*(1-H$13))*($A24/H$12)*(1+($A24/H$12)^H$11))))^(2.5*H$12))</f>
        <v>0.0945528551242161</v>
      </c>
    </row>
    <row r="25" customFormat="false" ht="12" hidden="false" customHeight="false" outlineLevel="0" collapsed="false">
      <c r="A25" s="57" t="n">
        <f aca="false">A24+0.01</f>
        <v>0.09</v>
      </c>
      <c r="B25" s="58" t="n">
        <f aca="false">LOG10((1+($A25/B$12)^B$10)/(1-(1-B$13)*ERF(MIN(25,SQRT(PI())/(2*(1-B$13))*($A25/B$12)*(1+($A25/B$12)^B$11))))^(2.5*B$12))</f>
        <v>0.110950174645093</v>
      </c>
      <c r="C25" s="59" t="n">
        <f aca="false">LOG10((1+($A25/C$12)^C$10)/(1-(1-C$13)*ERF(MIN(25,SQRT(PI())/(2*(1-C$13))*($A25/C$12)*(1+($A25/C$12)^C$11))))^(2.5*C$12))</f>
        <v>0.108891970348151</v>
      </c>
      <c r="D25" s="58" t="n">
        <f aca="false">LOG10((1+($A25/D$12)^D$10)/(1-(1-D$13)*ERF(MIN(25,SQRT(PI())/(2*(1-D$13))*($A25/D$12)*(1+($A25/D$12)^D$11))))^(2.5*D$12))</f>
        <v>0.115960580862424</v>
      </c>
      <c r="F25" s="60" t="n">
        <f aca="false">LOG10((1+($A25/F$12)^F$10)/(1-(1-F$13)*ERF(MIN(25,SQRT(PI())/(2*(1-F$13))*($A25/F$12)*(1+($A25/F$12)^F$11))))^(2.5*F$12))</f>
        <v>0.116878172363315</v>
      </c>
      <c r="G25" s="63" t="n">
        <f aca="false">LOG10((1+($A25/G$12)^G$10)/(1-(1-G$13)*ERF(MIN(25,SQRT(PI())/(2*(1-G$13))*($A25/G$12)*(1+($A25/G$12)^G$11))))^(2.5*G$12))</f>
        <v>0.109722092243189</v>
      </c>
      <c r="H25" s="64" t="n">
        <f aca="false">LOG10((1+($A25/H$12)^H$10)/(1-(1-H$13)*ERF(MIN(25,SQRT(PI())/(2*(1-H$13))*($A25/H$12)*(1+($A25/H$12)^H$11))))^(2.5*H$12))</f>
        <v>0.107555159310573</v>
      </c>
    </row>
    <row r="26" customFormat="false" ht="12" hidden="false" customHeight="false" outlineLevel="0" collapsed="false">
      <c r="A26" s="57" t="n">
        <f aca="false">A25+0.01</f>
        <v>0.1</v>
      </c>
      <c r="B26" s="58" t="n">
        <f aca="false">LOG10((1+($A26/B$12)^B$10)/(1-(1-B$13)*ERF(MIN(25,SQRT(PI())/(2*(1-B$13))*($A26/B$12)*(1+($A26/B$12)^B$11))))^(2.5*B$12))</f>
        <v>0.12547274908493</v>
      </c>
      <c r="C26" s="59" t="n">
        <f aca="false">LOG10((1+($A26/C$12)^C$10)/(1-(1-C$13)*ERF(MIN(25,SQRT(PI())/(2*(1-C$13))*($A26/C$12)*(1+($A26/C$12)^C$11))))^(2.5*C$12))</f>
        <v>0.122835345870101</v>
      </c>
      <c r="D26" s="58" t="n">
        <f aca="false">LOG10((1+($A26/D$12)^D$10)/(1-(1-D$13)*ERF(MIN(25,SQRT(PI())/(2*(1-D$13))*($A26/D$12)*(1+($A26/D$12)^D$11))))^(2.5*D$12))</f>
        <v>0.131664085684628</v>
      </c>
      <c r="F26" s="60" t="n">
        <f aca="false">LOG10((1+($A26/F$12)^F$10)/(1-(1-F$13)*ERF(MIN(25,SQRT(PI())/(2*(1-F$13))*($A26/F$12)*(1+($A26/F$12)^F$11))))^(2.5*F$12))</f>
        <v>0.133329419764617</v>
      </c>
      <c r="G26" s="63" t="n">
        <f aca="false">LOG10((1+($A26/G$12)^G$10)/(1-(1-G$13)*ERF(MIN(25,SQRT(PI())/(2*(1-G$13))*($A26/G$12)*(1+($A26/G$12)^G$11))))^(2.5*G$12))</f>
        <v>0.123885151173108</v>
      </c>
      <c r="H26" s="64" t="n">
        <f aca="false">LOG10((1+($A26/H$12)^H$10)/(1-(1-H$13)*ERF(MIN(25,SQRT(PI())/(2*(1-H$13))*($A26/H$12)*(1+($A26/H$12)^H$11))))^(2.5*H$12))</f>
        <v>0.120867071105831</v>
      </c>
    </row>
    <row r="27" customFormat="false" ht="12" hidden="false" customHeight="false" outlineLevel="0" collapsed="false">
      <c r="A27" s="57" t="n">
        <f aca="false">A26+0.01</f>
        <v>0.11</v>
      </c>
      <c r="B27" s="58" t="n">
        <f aca="false">LOG10((1+($A27/B$12)^B$10)/(1-(1-B$13)*ERF(MIN(25,SQRT(PI())/(2*(1-B$13))*($A27/B$12)*(1+($A27/B$12)^B$11))))^(2.5*B$12))</f>
        <v>0.140551975750517</v>
      </c>
      <c r="C27" s="59" t="n">
        <f aca="false">LOG10((1+($A27/C$12)^C$10)/(1-(1-C$13)*ERF(MIN(25,SQRT(PI())/(2*(1-C$13))*($A27/C$12)*(1+($A27/C$12)^C$11))))^(2.5*C$12))</f>
        <v>0.137246460551005</v>
      </c>
      <c r="D27" s="58" t="n">
        <f aca="false">LOG10((1+($A27/D$12)^D$10)/(1-(1-D$13)*ERF(MIN(25,SQRT(PI())/(2*(1-D$13))*($A27/D$12)*(1+($A27/D$12)^D$11))))^(2.5*D$12))</f>
        <v>0.148337202827307</v>
      </c>
      <c r="F27" s="60" t="n">
        <f aca="false">LOG10((1+($A27/F$12)^F$10)/(1-(1-F$13)*ERF(MIN(25,SQRT(PI())/(2*(1-F$13))*($A27/F$12)*(1+($A27/F$12)^F$11))))^(2.5*F$12))</f>
        <v>0.150908915776743</v>
      </c>
      <c r="G27" s="63" t="n">
        <f aca="false">LOG10((1+($A27/G$12)^G$10)/(1-(1-G$13)*ERF(MIN(25,SQRT(PI())/(2*(1-G$13))*($A27/G$12)*(1+($A27/G$12)^G$11))))^(2.5*G$12))</f>
        <v>0.138609066054672</v>
      </c>
      <c r="H27" s="64" t="n">
        <f aca="false">LOG10((1+($A27/H$12)^H$10)/(1-(1-H$13)*ERF(MIN(25,SQRT(PI())/(2*(1-H$13))*($A27/H$12)*(1+($A27/H$12)^H$11))))^(2.5*H$12))</f>
        <v>0.134512849238685</v>
      </c>
    </row>
    <row r="28" customFormat="false" ht="12" hidden="false" customHeight="false" outlineLevel="0" collapsed="false">
      <c r="A28" s="57" t="n">
        <f aca="false">A27+0.01</f>
        <v>0.12</v>
      </c>
      <c r="B28" s="58" t="n">
        <f aca="false">LOG10((1+($A28/B$12)^B$10)/(1-(1-B$13)*ERF(MIN(25,SQRT(PI())/(2*(1-B$13))*($A28/B$12)*(1+($A28/B$12)^B$11))))^(2.5*B$12))</f>
        <v>0.15622140225955</v>
      </c>
      <c r="C28" s="59" t="n">
        <f aca="false">LOG10((1+($A28/C$12)^C$10)/(1-(1-C$13)*ERF(MIN(25,SQRT(PI())/(2*(1-C$13))*($A28/C$12)*(1+($A28/C$12)^C$11))))^(2.5*C$12))</f>
        <v>0.15215348744901</v>
      </c>
      <c r="D28" s="58" t="n">
        <f aca="false">LOG10((1+($A28/D$12)^D$10)/(1-(1-D$13)*ERF(MIN(25,SQRT(PI())/(2*(1-D$13))*($A28/D$12)*(1+($A28/D$12)^D$11))))^(2.5*D$12))</f>
        <v>0.166292379605703</v>
      </c>
      <c r="F28" s="60" t="n">
        <f aca="false">LOG10((1+($A28/F$12)^F$10)/(1-(1-F$13)*ERF(MIN(25,SQRT(PI())/(2*(1-F$13))*($A28/F$12)*(1+($A28/F$12)^F$11))))^(2.5*F$12))</f>
        <v>0.169808776757091</v>
      </c>
      <c r="G28" s="63" t="n">
        <f aca="false">LOG10((1+($A28/G$12)^G$10)/(1-(1-G$13)*ERF(MIN(25,SQRT(PI())/(2*(1-G$13))*($A28/G$12)*(1+($A28/G$12)^G$11))))^(2.5*G$12))</f>
        <v>0.153959192915289</v>
      </c>
      <c r="H28" s="64" t="n">
        <f aca="false">LOG10((1+($A28/H$12)^H$10)/(1-(1-H$13)*ERF(MIN(25,SQRT(PI())/(2*(1-H$13))*($A28/H$12)*(1+($A28/H$12)^H$11))))^(2.5*H$12))</f>
        <v>0.148521878823877</v>
      </c>
    </row>
    <row r="29" customFormat="false" ht="12" hidden="false" customHeight="false" outlineLevel="0" collapsed="false">
      <c r="A29" s="57" t="n">
        <f aca="false">A28+0.01</f>
        <v>0.13</v>
      </c>
      <c r="B29" s="58" t="n">
        <f aca="false">LOG10((1+($A29/B$12)^B$10)/(1-(1-B$13)*ERF(MIN(25,SQRT(PI())/(2*(1-B$13))*($A29/B$12)*(1+($A29/B$12)^B$11))))^(2.5*B$12))</f>
        <v>0.172515512841648</v>
      </c>
      <c r="C29" s="59" t="n">
        <f aca="false">LOG10((1+($A29/C$12)^C$10)/(1-(1-C$13)*ERF(MIN(25,SQRT(PI())/(2*(1-C$13))*($A29/C$12)*(1+($A29/C$12)^C$11))))^(2.5*C$12))</f>
        <v>0.167585334032984</v>
      </c>
      <c r="D29" s="58" t="n">
        <f aca="false">LOG10((1+($A29/D$12)^D$10)/(1-(1-D$13)*ERF(MIN(25,SQRT(PI())/(2*(1-D$13))*($A29/D$12)*(1+($A29/D$12)^D$11))))^(2.5*D$12))</f>
        <v>0.185984002896739</v>
      </c>
      <c r="F29" s="60" t="n">
        <f aca="false">LOG10((1+($A29/F$12)^F$10)/(1-(1-F$13)*ERF(MIN(25,SQRT(PI())/(2*(1-F$13))*($A29/F$12)*(1+($A29/F$12)^F$11))))^(2.5*F$12))</f>
        <v>0.190256251744089</v>
      </c>
      <c r="G29" s="63" t="n">
        <f aca="false">LOG10((1+($A29/G$12)^G$10)/(1-(1-G$13)*ERF(MIN(25,SQRT(PI())/(2*(1-G$13))*($A29/G$12)*(1+($A29/G$12)^G$11))))^(2.5*G$12))</f>
        <v>0.170008766591995</v>
      </c>
      <c r="H29" s="64" t="n">
        <f aca="false">LOG10((1+($A29/H$12)^H$10)/(1-(1-H$13)*ERF(MIN(25,SQRT(PI())/(2*(1-H$13))*($A29/H$12)*(1+($A29/H$12)^H$11))))^(2.5*H$12))</f>
        <v>0.162929359074577</v>
      </c>
    </row>
    <row r="30" customFormat="false" ht="12" hidden="false" customHeight="false" outlineLevel="0" collapsed="false">
      <c r="A30" s="57" t="n">
        <f aca="false">A29+0.01</f>
        <v>0.14</v>
      </c>
      <c r="B30" s="58" t="n">
        <f aca="false">LOG10((1+($A30/B$12)^B$10)/(1-(1-B$13)*ERF(MIN(25,SQRT(PI())/(2*(1-B$13))*($A30/B$12)*(1+($A30/B$12)^B$11))))^(2.5*B$12))</f>
        <v>0.189469837551395</v>
      </c>
      <c r="C30" s="59" t="n">
        <f aca="false">LOG10((1+($A30/C$12)^C$10)/(1-(1-C$13)*ERF(MIN(25,SQRT(PI())/(2*(1-C$13))*($A30/C$12)*(1+($A30/C$12)^C$11))))^(2.5*C$12))</f>
        <v>0.183571724613148</v>
      </c>
      <c r="D30" s="58" t="n">
        <f aca="false">LOG10((1+($A30/D$12)^D$10)/(1-(1-D$13)*ERF(MIN(25,SQRT(PI())/(2*(1-D$13))*($A30/D$12)*(1+($A30/D$12)^D$11))))^(2.5*D$12))</f>
        <v>0.208055527389612</v>
      </c>
      <c r="F30" s="60" t="n">
        <f aca="false">LOG10((1+($A30/F$12)^F$10)/(1-(1-F$13)*ERF(MIN(25,SQRT(PI())/(2*(1-F$13))*($A30/F$12)*(1+($A30/F$12)^F$11))))^(2.5*F$12))</f>
        <v>0.21252353986667</v>
      </c>
      <c r="G30" s="63" t="n">
        <f aca="false">LOG10((1+($A30/G$12)^G$10)/(1-(1-G$13)*ERF(MIN(25,SQRT(PI())/(2*(1-G$13))*($A30/G$12)*(1+($A30/G$12)^G$11))))^(2.5*G$12))</f>
        <v>0.18683956423732</v>
      </c>
      <c r="H30" s="64" t="n">
        <f aca="false">LOG10((1+($A30/H$12)^H$10)/(1-(1-H$13)*ERF(MIN(25,SQRT(PI())/(2*(1-H$13))*($A30/H$12)*(1+($A30/H$12)^H$11))))^(2.5*H$12))</f>
        <v>0.177777061234674</v>
      </c>
    </row>
    <row r="31" customFormat="false" ht="12" hidden="false" customHeight="false" outlineLevel="0" collapsed="false">
      <c r="A31" s="57" t="n">
        <f aca="false">A30+0.01</f>
        <v>0.15</v>
      </c>
      <c r="B31" s="58" t="n">
        <f aca="false">LOG10((1+($A31/B$12)^B$10)/(1-(1-B$13)*ERF(MIN(25,SQRT(PI())/(2*(1-B$13))*($A31/B$12)*(1+($A31/B$12)^B$11))))^(2.5*B$12))</f>
        <v>0.207121053474102</v>
      </c>
      <c r="C31" s="59" t="n">
        <f aca="false">LOG10((1+($A31/C$12)^C$10)/(1-(1-C$13)*ERF(MIN(25,SQRT(PI())/(2*(1-C$13))*($A31/C$12)*(1+($A31/C$12)^C$11))))^(2.5*C$12))</f>
        <v>0.200143277130424</v>
      </c>
      <c r="D31" s="58" t="n">
        <f aca="false">LOG10((1+($A31/D$12)^D$10)/(1-(1-D$13)*ERF(MIN(25,SQRT(PI())/(2*(1-D$13))*($A31/D$12)*(1+($A31/D$12)^D$11))))^(2.5*D$12))</f>
        <v>0.233397217269556</v>
      </c>
      <c r="F31" s="60" t="n">
        <f aca="false">LOG10((1+($A31/F$12)^F$10)/(1-(1-F$13)*ERF(MIN(25,SQRT(PI())/(2*(1-F$13))*($A31/F$12)*(1+($A31/F$12)^F$11))))^(2.5*F$12))</f>
        <v>0.23694339036718</v>
      </c>
      <c r="G31" s="63" t="n">
        <f aca="false">LOG10((1+($A31/G$12)^G$10)/(1-(1-G$13)*ERF(MIN(25,SQRT(PI())/(2*(1-G$13))*($A31/G$12)*(1+($A31/G$12)^G$11))))^(2.5*G$12))</f>
        <v>0.204542690503271</v>
      </c>
      <c r="H31" s="64" t="n">
        <f aca="false">LOG10((1+($A31/H$12)^H$10)/(1-(1-H$13)*ERF(MIN(25,SQRT(PI())/(2*(1-H$13))*($A31/H$12)*(1+($A31/H$12)^H$11))))^(2.5*H$12))</f>
        <v>0.193114172219773</v>
      </c>
    </row>
    <row r="32" customFormat="false" ht="12" hidden="false" customHeight="false" outlineLevel="0" collapsed="false">
      <c r="A32" s="57" t="n">
        <f aca="false">A31+0.01</f>
        <v>0.16</v>
      </c>
      <c r="B32" s="58" t="n">
        <f aca="false">LOG10((1+($A32/B$12)^B$10)/(1-(1-B$13)*ERF(MIN(25,SQRT(PI())/(2*(1-B$13))*($A32/B$12)*(1+($A32/B$12)^B$11))))^(2.5*B$12))</f>
        <v>0.225507080734539</v>
      </c>
      <c r="C32" s="59" t="n">
        <f aca="false">LOG10((1+($A32/C$12)^C$10)/(1-(1-C$13)*ERF(MIN(25,SQRT(PI())/(2*(1-C$13))*($A32/C$12)*(1+($A32/C$12)^C$11))))^(2.5*C$12))</f>
        <v>0.217331576271204</v>
      </c>
      <c r="D32" s="58" t="n">
        <f aca="false">LOG10((1+($A32/D$12)^D$10)/(1-(1-D$13)*ERF(MIN(25,SQRT(PI())/(2*(1-D$13))*($A32/D$12)*(1+($A32/D$12)^D$11))))^(2.5*D$12))</f>
        <v>0.263215845265824</v>
      </c>
      <c r="F32" s="60" t="n">
        <f aca="false">LOG10((1+($A32/F$12)^F$10)/(1-(1-F$13)*ERF(MIN(25,SQRT(PI())/(2*(1-F$13))*($A32/F$12)*(1+($A32/F$12)^F$11))))^(2.5*F$12))</f>
        <v>0.263933487833539</v>
      </c>
      <c r="G32" s="63" t="n">
        <f aca="false">LOG10((1+($A32/G$12)^G$10)/(1-(1-G$13)*ERF(MIN(25,SQRT(PI())/(2*(1-G$13))*($A32/G$12)*(1+($A32/G$12)^G$11))))^(2.5*G$12))</f>
        <v>0.223219513250588</v>
      </c>
      <c r="H32" s="64" t="n">
        <f aca="false">LOG10((1+($A32/H$12)^H$10)/(1-(1-H$13)*ERF(MIN(25,SQRT(PI())/(2*(1-H$13))*($A32/H$12)*(1+($A32/H$12)^H$11))))^(2.5*H$12))</f>
        <v>0.208998242743635</v>
      </c>
    </row>
    <row r="33" customFormat="false" ht="12" hidden="false" customHeight="false" outlineLevel="0" collapsed="false">
      <c r="A33" s="57" t="n">
        <f aca="false">A32+0.01</f>
        <v>0.17</v>
      </c>
      <c r="B33" s="58" t="n">
        <f aca="false">LOG10((1+($A33/B$12)^B$10)/(1-(1-B$13)*ERF(MIN(25,SQRT(PI())/(2*(1-B$13))*($A33/B$12)*(1+($A33/B$12)^B$11))))^(2.5*B$12))</f>
        <v>0.244667175411867</v>
      </c>
      <c r="C33" s="59" t="n">
        <f aca="false">LOG10((1+($A33/C$12)^C$10)/(1-(1-C$13)*ERF(MIN(25,SQRT(PI())/(2*(1-C$13))*($A33/C$12)*(1+($A33/C$12)^C$11))))^(2.5*C$12))</f>
        <v>0.235169244340186</v>
      </c>
      <c r="D33" s="58" t="n">
        <f aca="false">LOG10((1+($A33/D$12)^D$10)/(1-(1-D$13)*ERF(MIN(25,SQRT(PI())/(2*(1-D$13))*($A33/D$12)*(1+($A33/D$12)^D$11))))^(2.5*D$12))</f>
        <v>0.299117680217787</v>
      </c>
      <c r="F33" s="60" t="n">
        <f aca="false">LOG10((1+($A33/F$12)^F$10)/(1-(1-F$13)*ERF(MIN(25,SQRT(PI())/(2*(1-F$13))*($A33/F$12)*(1+($A33/F$12)^F$11))))^(2.5*F$12))</f>
        <v>0.294033948851097</v>
      </c>
      <c r="G33" s="63" t="n">
        <f aca="false">LOG10((1+($A33/G$12)^G$10)/(1-(1-G$13)*ERF(MIN(25,SQRT(PI())/(2*(1-G$13))*($A33/G$12)*(1+($A33/G$12)^G$11))))^(2.5*G$12))</f>
        <v>0.242982784992079</v>
      </c>
      <c r="H33" s="64" t="n">
        <f aca="false">LOG10((1+($A33/H$12)^H$10)/(1-(1-H$13)*ERF(MIN(25,SQRT(PI())/(2*(1-H$13))*($A33/H$12)*(1+($A33/H$12)^H$11))))^(2.5*H$12))</f>
        <v>0.225496262406787</v>
      </c>
    </row>
    <row r="34" customFormat="false" ht="12" hidden="false" customHeight="false" outlineLevel="0" collapsed="false">
      <c r="A34" s="57" t="n">
        <f aca="false">A33+0.01</f>
        <v>0.18</v>
      </c>
      <c r="B34" s="58" t="n">
        <f aca="false">LOG10((1+($A34/B$12)^B$10)/(1-(1-B$13)*ERF(MIN(25,SQRT(PI())/(2*(1-B$13))*($A34/B$12)*(1+($A34/B$12)^B$11))))^(2.5*B$12))</f>
        <v>0.264642021066017</v>
      </c>
      <c r="C34" s="59" t="n">
        <f aca="false">LOG10((1+($A34/C$12)^C$10)/(1-(1-C$13)*ERF(MIN(25,SQRT(PI())/(2*(1-C$13))*($A34/C$12)*(1+($A34/C$12)^C$11))))^(2.5*C$12))</f>
        <v>0.253690010999681</v>
      </c>
      <c r="D34" s="58" t="n">
        <f aca="false">LOG10((1+($A34/D$12)^D$10)/(1-(1-D$13)*ERF(MIN(25,SQRT(PI())/(2*(1-D$13))*($A34/D$12)*(1+($A34/D$12)^D$11))))^(2.5*D$12))</f>
        <v>0.343206357510823</v>
      </c>
      <c r="F34" s="60" t="n">
        <f aca="false">LOG10((1+($A34/F$12)^F$10)/(1-(1-F$13)*ERF(MIN(25,SQRT(PI())/(2*(1-F$13))*($A34/F$12)*(1+($A34/F$12)^F$11))))^(2.5*F$12))</f>
        <v>0.327964250485774</v>
      </c>
      <c r="G34" s="63" t="n">
        <f aca="false">LOG10((1+($A34/G$12)^G$10)/(1-(1-G$13)*ERF(MIN(25,SQRT(PI())/(2*(1-G$13))*($A34/G$12)*(1+($A34/G$12)^G$11))))^(2.5*G$12))</f>
        <v>0.263957992570713</v>
      </c>
      <c r="H34" s="64" t="n">
        <f aca="false">LOG10((1+($A34/H$12)^H$10)/(1-(1-H$13)*ERF(MIN(25,SQRT(PI())/(2*(1-H$13))*($A34/H$12)*(1+($A34/H$12)^H$11))))^(2.5*H$12))</f>
        <v>0.24268588832989</v>
      </c>
    </row>
    <row r="35" customFormat="false" ht="12" hidden="false" customHeight="false" outlineLevel="0" collapsed="false">
      <c r="A35" s="57" t="n">
        <f aca="false">A34+0.01</f>
        <v>0.19</v>
      </c>
      <c r="B35" s="58" t="n">
        <f aca="false">LOG10((1+($A35/B$12)^B$10)/(1-(1-B$13)*ERF(MIN(25,SQRT(PI())/(2*(1-B$13))*($A35/B$12)*(1+($A35/B$12)^B$11))))^(2.5*B$12))</f>
        <v>0.285473820389173</v>
      </c>
      <c r="C35" s="59" t="n">
        <f aca="false">LOG10((1+($A35/C$12)^C$10)/(1-(1-C$13)*ERF(MIN(25,SQRT(PI())/(2*(1-C$13))*($A35/C$12)*(1+($A35/C$12)^C$11))))^(2.5*C$12))</f>
        <v>0.272928782795716</v>
      </c>
      <c r="D35" s="58" t="n">
        <f aca="false">LOG10((1+($A35/D$12)^D$10)/(1-(1-D$13)*ERF(MIN(25,SQRT(PI())/(2*(1-D$13))*($A35/D$12)*(1+($A35/D$12)^D$11))))^(2.5*D$12))</f>
        <v>0.398198522992401</v>
      </c>
      <c r="F35" s="60" t="n">
        <f aca="false">LOG10((1+($A35/F$12)^F$10)/(1-(1-F$13)*ERF(MIN(25,SQRT(PI())/(2*(1-F$13))*($A35/F$12)*(1+($A35/F$12)^F$11))))^(2.5*F$12))</f>
        <v>0.366709075173546</v>
      </c>
      <c r="G35" s="63" t="n">
        <f aca="false">LOG10((1+($A35/G$12)^G$10)/(1-(1-G$13)*ERF(MIN(25,SQRT(PI())/(2*(1-G$13))*($A35/G$12)*(1+($A35/G$12)^G$11))))^(2.5*G$12))</f>
        <v>0.286284985837291</v>
      </c>
      <c r="H35" s="64" t="n">
        <f aca="false">LOG10((1+($A35/H$12)^H$10)/(1-(1-H$13)*ERF(MIN(25,SQRT(PI())/(2*(1-H$13))*($A35/H$12)*(1+($A35/H$12)^H$11))))^(2.5*H$12))</f>
        <v>0.260656858406061</v>
      </c>
    </row>
    <row r="36" customFormat="false" ht="12" hidden="false" customHeight="false" outlineLevel="0" collapsed="false">
      <c r="A36" s="57" t="n">
        <f aca="false">A35+0.01</f>
        <v>0.2</v>
      </c>
      <c r="B36" s="58" t="n">
        <f aca="false">LOG10((1+($A36/B$12)^B$10)/(1-(1-B$13)*ERF(MIN(25,SQRT(PI())/(2*(1-B$13))*($A36/B$12)*(1+($A36/B$12)^B$11))))^(2.5*B$12))</f>
        <v>0.307206388454199</v>
      </c>
      <c r="C36" s="59" t="n">
        <f aca="false">LOG10((1+($A36/C$12)^C$10)/(1-(1-C$13)*ERF(MIN(25,SQRT(PI())/(2*(1-C$13))*($A36/C$12)*(1+($A36/C$12)^C$11))))^(2.5*C$12))</f>
        <v>0.292921713297507</v>
      </c>
      <c r="D36" s="58" t="n">
        <f aca="false">LOG10((1+($A36/D$12)^D$10)/(1-(1-D$13)*ERF(MIN(25,SQRT(PI())/(2*(1-D$13))*($A36/D$12)*(1+($A36/D$12)^D$11))))^(2.5*D$12))</f>
        <v>0.467563969718067</v>
      </c>
      <c r="F36" s="60" t="n">
        <f aca="false">LOG10((1+($A36/F$12)^F$10)/(1-(1-F$13)*ERF(MIN(25,SQRT(PI())/(2*(1-F$13))*($A36/F$12)*(1+($A36/F$12)^F$11))))^(2.5*F$12))</f>
        <v>0.41164782297838</v>
      </c>
      <c r="G36" s="63" t="n">
        <f aca="false">LOG10((1+($A36/G$12)^G$10)/(1-(1-G$13)*ERF(MIN(25,SQRT(PI())/(2*(1-G$13))*($A36/G$12)*(1+($A36/G$12)^G$11))))^(2.5*G$12))</f>
        <v>0.31011994529812</v>
      </c>
      <c r="H36" s="64" t="n">
        <f aca="false">LOG10((1+($A36/H$12)^H$10)/(1-(1-H$13)*ERF(MIN(25,SQRT(PI())/(2*(1-H$13))*($A36/H$12)*(1+($A36/H$12)^H$11))))^(2.5*H$12))</f>
        <v>0.279512625077675</v>
      </c>
    </row>
    <row r="37" customFormat="false" ht="12" hidden="false" customHeight="false" outlineLevel="0" collapsed="false">
      <c r="A37" s="57" t="n">
        <f aca="false">A36+0.01</f>
        <v>0.21</v>
      </c>
      <c r="B37" s="58" t="n">
        <f aca="false">LOG10((1+($A37/B$12)^B$10)/(1-(1-B$13)*ERF(MIN(25,SQRT(PI())/(2*(1-B$13))*($A37/B$12)*(1+($A37/B$12)^B$11))))^(2.5*B$12))</f>
        <v>0.329885249108681</v>
      </c>
      <c r="C37" s="59" t="n">
        <f aca="false">LOG10((1+($A37/C$12)^C$10)/(1-(1-C$13)*ERF(MIN(25,SQRT(PI())/(2*(1-C$13))*($A37/C$12)*(1+($A37/C$12)^C$11))))^(2.5*C$12))</f>
        <v>0.313706274653319</v>
      </c>
      <c r="D37" s="58" t="n">
        <f aca="false">LOG10((1+($A37/D$12)^D$10)/(1-(1-D$13)*ERF(MIN(25,SQRT(PI())/(2*(1-D$13))*($A37/D$12)*(1+($A37/D$12)^D$11))))^(2.5*D$12))</f>
        <v>0.555705556115428</v>
      </c>
      <c r="F37" s="60" t="n">
        <f aca="false">LOG10((1+($A37/F$12)^F$10)/(1-(1-F$13)*ERF(MIN(25,SQRT(PI())/(2*(1-F$13))*($A37/F$12)*(1+($A37/F$12)^F$11))))^(2.5*F$12))</f>
        <v>0.464751604340883</v>
      </c>
      <c r="G37" s="63" t="n">
        <f aca="false">LOG10((1+($A37/G$12)^G$10)/(1-(1-G$13)*ERF(MIN(25,SQRT(PI())/(2*(1-G$13))*($A37/G$12)*(1+($A37/G$12)^G$11))))^(2.5*G$12))</f>
        <v>0.335637758692199</v>
      </c>
      <c r="H37" s="64" t="n">
        <f aca="false">LOG10((1+($A37/H$12)^H$10)/(1-(1-H$13)*ERF(MIN(25,SQRT(PI())/(2*(1-H$13))*($A37/H$12)*(1+($A37/H$12)^H$11))))^(2.5*H$12))</f>
        <v>0.299372250624812</v>
      </c>
    </row>
    <row r="38" customFormat="false" ht="12" hidden="false" customHeight="false" outlineLevel="0" collapsed="false">
      <c r="A38" s="57" t="n">
        <f aca="false">A37+0.01</f>
        <v>0.22</v>
      </c>
      <c r="B38" s="58" t="n">
        <f aca="false">LOG10((1+($A38/B$12)^B$10)/(1-(1-B$13)*ERF(MIN(25,SQRT(PI())/(2*(1-B$13))*($A38/B$12)*(1+($A38/B$12)^B$11))))^(2.5*B$12))</f>
        <v>0.35355773624266</v>
      </c>
      <c r="C38" s="59" t="n">
        <f aca="false">LOG10((1+($A38/C$12)^C$10)/(1-(1-C$13)*ERF(MIN(25,SQRT(PI())/(2*(1-C$13))*($A38/C$12)*(1+($A38/C$12)^C$11))))^(2.5*C$12))</f>
        <v>0.335321331398412</v>
      </c>
      <c r="D38" s="58" t="n">
        <f aca="false">LOG10((1+($A38/D$12)^D$10)/(1-(1-D$13)*ERF(MIN(25,SQRT(PI())/(2*(1-D$13))*($A38/D$12)*(1+($A38/D$12)^D$11))))^(2.5*D$12))</f>
        <v>0.668209431062969</v>
      </c>
      <c r="F38" s="60" t="n">
        <f aca="false">LOG10((1+($A38/F$12)^F$10)/(1-(1-F$13)*ERF(MIN(25,SQRT(PI())/(2*(1-F$13))*($A38/F$12)*(1+($A38/F$12)^F$11))))^(2.5*F$12))</f>
        <v>0.52888734224414</v>
      </c>
      <c r="G38" s="63" t="n">
        <f aca="false">LOG10((1+($A38/G$12)^G$10)/(1-(1-G$13)*ERF(MIN(25,SQRT(PI())/(2*(1-G$13))*($A38/G$12)*(1+($A38/G$12)^G$11))))^(2.5*G$12))</f>
        <v>0.363034886851771</v>
      </c>
      <c r="H38" s="64" t="n">
        <f aca="false">LOG10((1+($A38/H$12)^H$10)/(1-(1-H$13)*ERF(MIN(25,SQRT(PI())/(2*(1-H$13))*($A38/H$12)*(1+($A38/H$12)^H$11))))^(2.5*H$12))</f>
        <v>0.320372610125231</v>
      </c>
    </row>
    <row r="39" customFormat="false" ht="12" hidden="false" customHeight="false" outlineLevel="0" collapsed="false">
      <c r="A39" s="57" t="n">
        <f aca="false">A38+0.01</f>
        <v>0.23</v>
      </c>
      <c r="B39" s="58" t="n">
        <f aca="false">LOG10((1+($A39/B$12)^B$10)/(1-(1-B$13)*ERF(MIN(25,SQRT(PI())/(2*(1-B$13))*($A39/B$12)*(1+($A39/B$12)^B$11))))^(2.5*B$12))</f>
        <v>0.378273101932959</v>
      </c>
      <c r="C39" s="59" t="n">
        <f aca="false">LOG10((1+($A39/C$12)^C$10)/(1-(1-C$13)*ERF(MIN(25,SQRT(PI())/(2*(1-C$13))*($A39/C$12)*(1+($A39/C$12)^C$11))))^(2.5*C$12))</f>
        <v>0.357807217432128</v>
      </c>
      <c r="D39" s="58" t="n">
        <f aca="false">LOG10((1+($A39/D$12)^D$10)/(1-(1-D$13)*ERF(MIN(25,SQRT(PI())/(2*(1-D$13))*($A39/D$12)*(1+($A39/D$12)^D$11))))^(2.5*D$12))</f>
        <v>0.812216779407082</v>
      </c>
      <c r="F39" s="60" t="n">
        <f aca="false">LOG10((1+($A39/F$12)^F$10)/(1-(1-F$13)*ERF(MIN(25,SQRT(PI())/(2*(1-F$13))*($A39/F$12)*(1+($A39/F$12)^F$11))))^(2.5*F$12))</f>
        <v>0.608296037813006</v>
      </c>
      <c r="G39" s="63" t="n">
        <f aca="false">LOG10((1+($A39/G$12)^G$10)/(1-(1-G$13)*ERF(MIN(25,SQRT(PI())/(2*(1-G$13))*($A39/G$12)*(1+($A39/G$12)^G$11))))^(2.5*G$12))</f>
        <v>0.392532809248095</v>
      </c>
      <c r="H39" s="64" t="n">
        <f aca="false">LOG10((1+($A39/H$12)^H$10)/(1-(1-H$13)*ERF(MIN(25,SQRT(PI())/(2*(1-H$13))*($A39/H$12)*(1+($A39/H$12)^H$11))))^(2.5*H$12))</f>
        <v>0.342670953242454</v>
      </c>
    </row>
    <row r="40" customFormat="false" ht="12" hidden="false" customHeight="false" outlineLevel="0" collapsed="false">
      <c r="A40" s="57" t="n">
        <f aca="false">A39+0.01</f>
        <v>0.24</v>
      </c>
      <c r="B40" s="58" t="n">
        <f aca="false">LOG10((1+($A40/B$12)^B$10)/(1-(1-B$13)*ERF(MIN(25,SQRT(PI())/(2*(1-B$13))*($A40/B$12)*(1+($A40/B$12)^B$11))))^(2.5*B$12))</f>
        <v>0.404082633835696</v>
      </c>
      <c r="C40" s="59" t="n">
        <f aca="false">LOG10((1+($A40/C$12)^C$10)/(1-(1-C$13)*ERF(MIN(25,SQRT(PI())/(2*(1-C$13))*($A40/C$12)*(1+($A40/C$12)^C$11))))^(2.5*C$12))</f>
        <v>0.38120581720721</v>
      </c>
      <c r="D40" s="58" t="n">
        <f aca="false">LOG10((1+($A40/D$12)^D$10)/(1-(1-D$13)*ERF(MIN(25,SQRT(PI())/(2*(1-D$13))*($A40/D$12)*(1+($A40/D$12)^D$11))))^(2.5*D$12))</f>
        <v>0.996983400136479</v>
      </c>
      <c r="F40" s="60" t="n">
        <f aca="false">LOG10((1+($A40/F$12)^F$10)/(1-(1-F$13)*ERF(MIN(25,SQRT(PI())/(2*(1-F$13))*($A40/F$12)*(1+($A40/F$12)^F$11))))^(2.5*F$12))</f>
        <v>0.709358207098044</v>
      </c>
      <c r="G40" s="63" t="n">
        <f aca="false">LOG10((1+($A40/G$12)^G$10)/(1-(1-G$13)*ERF(MIN(25,SQRT(PI())/(2*(1-G$13))*($A40/G$12)*(1+($A40/G$12)^G$11))))^(2.5*G$12))</f>
        <v>0.424382147961224</v>
      </c>
      <c r="H40" s="64" t="n">
        <f aca="false">LOG10((1+($A40/H$12)^H$10)/(1-(1-H$13)*ERF(MIN(25,SQRT(PI())/(2*(1-H$13))*($A40/H$12)*(1+($A40/H$12)^H$11))))^(2.5*H$12))</f>
        <v>0.366447880391176</v>
      </c>
    </row>
    <row r="41" customFormat="false" ht="12" hidden="false" customHeight="false" outlineLevel="0" collapsed="false">
      <c r="A41" s="57" t="n">
        <f aca="false">A40+0.01</f>
        <v>0.25</v>
      </c>
      <c r="B41" s="58" t="n">
        <f aca="false">LOG10((1+($A41/B$12)^B$10)/(1-(1-B$13)*ERF(MIN(25,SQRT(PI())/(2*(1-B$13))*($A41/B$12)*(1+($A41/B$12)^B$11))))^(2.5*B$12))</f>
        <v>0.43103978466347</v>
      </c>
      <c r="C41" s="59" t="n">
        <f aca="false">LOG10((1+($A41/C$12)^C$10)/(1-(1-C$13)*ERF(MIN(25,SQRT(PI())/(2*(1-C$13))*($A41/C$12)*(1+($A41/C$12)^C$11))))^(2.5*C$12))</f>
        <v>0.40556065234396</v>
      </c>
      <c r="D41" s="58" t="n">
        <f aca="false">LOG10((1+($A41/D$12)^D$10)/(1-(1-D$13)*ERF(MIN(25,SQRT(PI())/(2*(1-D$13))*($A41/D$12)*(1+($A41/D$12)^D$11))))^(2.5*D$12))</f>
        <v>1.23465855623868</v>
      </c>
      <c r="F41" s="60" t="n">
        <f aca="false">LOG10((1+($A41/F$12)^F$10)/(1-(1-F$13)*ERF(MIN(25,SQRT(PI())/(2*(1-F$13))*($A41/F$12)*(1+($A41/F$12)^F$11))))^(2.5*F$12))</f>
        <v>0.841828972907156</v>
      </c>
      <c r="G41" s="63" t="n">
        <f aca="false">LOG10((1+($A41/G$12)^G$10)/(1-(1-G$13)*ERF(MIN(25,SQRT(PI())/(2*(1-G$13))*($A41/G$12)*(1+($A41/G$12)^G$11))))^(2.5*G$12))</f>
        <v>0.458867573100522</v>
      </c>
      <c r="H41" s="64" t="n">
        <f aca="false">LOG10((1+($A41/H$12)^H$10)/(1-(1-H$13)*ERF(MIN(25,SQRT(PI())/(2*(1-H$13))*($A41/H$12)*(1+($A41/H$12)^H$11))))^(2.5*H$12))</f>
        <v>0.391910791956591</v>
      </c>
    </row>
    <row r="42" customFormat="false" ht="12" hidden="false" customHeight="false" outlineLevel="0" collapsed="false">
      <c r="A42" s="57" t="n">
        <f aca="false">A41+0.01</f>
        <v>0.26</v>
      </c>
      <c r="B42" s="58" t="n">
        <f aca="false">LOG10((1+($A42/B$12)^B$10)/(1-(1-B$13)*ERF(MIN(25,SQRT(PI())/(2*(1-B$13))*($A42/B$12)*(1+($A42/B$12)^B$11))))^(2.5*B$12))</f>
        <v>0.459200317149002</v>
      </c>
      <c r="C42" s="59" t="n">
        <f aca="false">LOG10((1+($A42/C$12)^C$10)/(1-(1-C$13)*ERF(MIN(25,SQRT(PI())/(2*(1-C$13))*($A42/C$12)*(1+($A42/C$12)^C$11))))^(2.5*C$12))</f>
        <v>0.430916975094989</v>
      </c>
      <c r="D42" s="58" t="n">
        <f aca="false">LOG10((1+($A42/D$12)^D$10)/(1-(1-D$13)*ERF(MIN(25,SQRT(PI())/(2*(1-D$13))*($A42/D$12)*(1+($A42/D$12)^D$11))))^(2.5*D$12))</f>
        <v>1.54100863951917</v>
      </c>
      <c r="F42" s="60" t="n">
        <f aca="false">LOG10((1+($A42/F$12)^F$10)/(1-(1-F$13)*ERF(MIN(25,SQRT(PI())/(2*(1-F$13))*($A42/F$12)*(1+($A42/F$12)^F$11))))^(2.5*F$12))</f>
        <v>1.02079061462308</v>
      </c>
      <c r="G42" s="63" t="n">
        <f aca="false">LOG10((1+($A42/G$12)^G$10)/(1-(1-G$13)*ERF(MIN(25,SQRT(PI())/(2*(1-G$13))*($A42/G$12)*(1+($A42/G$12)^G$11))))^(2.5*G$12))</f>
        <v>0.496313589120614</v>
      </c>
      <c r="H42" s="64" t="n">
        <f aca="false">LOG10((1+($A42/H$12)^H$10)/(1-(1-H$13)*ERF(MIN(25,SQRT(PI())/(2*(1-H$13))*($A42/H$12)*(1+($A42/H$12)^H$11))))^(2.5*H$12))</f>
        <v>0.419297870120282</v>
      </c>
    </row>
    <row r="43" customFormat="false" ht="12" hidden="false" customHeight="false" outlineLevel="0" collapsed="false">
      <c r="A43" s="57" t="n">
        <f aca="false">A42+0.01</f>
        <v>0.27</v>
      </c>
      <c r="B43" s="58" t="n">
        <f aca="false">LOG10((1+($A43/B$12)^B$10)/(1-(1-B$13)*ERF(MIN(25,SQRT(PI())/(2*(1-B$13))*($A43/B$12)*(1+($A43/B$12)^B$11))))^(2.5*B$12))</f>
        <v>0.48862246856846</v>
      </c>
      <c r="C43" s="59" t="n">
        <f aca="false">LOG10((1+($A43/C$12)^C$10)/(1-(1-C$13)*ERF(MIN(25,SQRT(PI())/(2*(1-C$13))*($A43/C$12)*(1+($A43/C$12)^C$11))))^(2.5*C$12))</f>
        <v>0.457321870344478</v>
      </c>
      <c r="D43" s="58" t="n">
        <f aca="false">LOG10((1+($A43/D$12)^D$10)/(1-(1-D$13)*ERF(MIN(25,SQRT(PI())/(2*(1-D$13))*($A43/D$12)*(1+($A43/D$12)^D$11))))^(2.5*D$12))</f>
        <v>1.93371090101296</v>
      </c>
      <c r="F43" s="60" t="n">
        <f aca="false">LOG10((1+($A43/F$12)^F$10)/(1-(1-F$13)*ERF(MIN(25,SQRT(PI())/(2*(1-F$13))*($A43/F$12)*(1+($A43/F$12)^F$11))))^(2.5*F$12))</f>
        <v>1.26935023121914</v>
      </c>
      <c r="G43" s="63" t="n">
        <f aca="false">LOG10((1+($A43/G$12)^G$10)/(1-(1-G$13)*ERF(MIN(25,SQRT(PI())/(2*(1-G$13))*($A43/G$12)*(1+($A43/G$12)^G$11))))^(2.5*G$12))</f>
        <v>0.537091284049595</v>
      </c>
      <c r="H43" s="64" t="n">
        <f aca="false">LOG10((1+($A43/H$12)^H$10)/(1-(1-H$13)*ERF(MIN(25,SQRT(PI())/(2*(1-H$13))*($A43/H$12)*(1+($A43/H$12)^H$11))))^(2.5*H$12))</f>
        <v>0.448882650049666</v>
      </c>
    </row>
    <row r="44" customFormat="false" ht="12" hidden="false" customHeight="false" outlineLevel="0" collapsed="false">
      <c r="A44" s="57" t="n">
        <f aca="false">A43+0.01</f>
        <v>0.28</v>
      </c>
      <c r="B44" s="58" t="n">
        <f aca="false">LOG10((1+($A44/B$12)^B$10)/(1-(1-B$13)*ERF(MIN(25,SQRT(PI())/(2*(1-B$13))*($A44/B$12)*(1+($A44/B$12)^B$11))))^(2.5*B$12))</f>
        <v>0.519367139680988</v>
      </c>
      <c r="C44" s="59" t="n">
        <f aca="false">LOG10((1+($A44/C$12)^C$10)/(1-(1-C$13)*ERF(MIN(25,SQRT(PI())/(2*(1-C$13))*($A44/C$12)*(1+($A44/C$12)^C$11))))^(2.5*C$12))</f>
        <v>0.484824368130844</v>
      </c>
      <c r="D44" s="58" t="n">
        <f aca="false">LOG10((1+($A44/D$12)^D$10)/(1-(1-D$13)*ERF(MIN(25,SQRT(PI())/(2*(1-D$13))*($A44/D$12)*(1+($A44/D$12)^D$11))))^(2.5*D$12))</f>
        <v>2.40981139985568</v>
      </c>
      <c r="F44" s="60" t="n">
        <f aca="false">LOG10((1+($A44/F$12)^F$10)/(1-(1-F$13)*ERF(MIN(25,SQRT(PI())/(2*(1-F$13))*($A44/F$12)*(1+($A44/F$12)^F$11))))^(2.5*F$12))</f>
        <v>1.61915977698562</v>
      </c>
      <c r="G44" s="63" t="n">
        <f aca="false">LOG10((1+($A44/G$12)^G$10)/(1-(1-G$13)*ERF(MIN(25,SQRT(PI())/(2*(1-G$13))*($A44/G$12)*(1+($A44/G$12)^G$11))))^(2.5*G$12))</f>
        <v>0.581626083462353</v>
      </c>
      <c r="H44" s="64" t="n">
        <f aca="false">LOG10((1+($A44/H$12)^H$10)/(1-(1-H$13)*ERF(MIN(25,SQRT(PI())/(2*(1-H$13))*($A44/H$12)*(1+($A44/H$12)^H$11))))^(2.5*H$12))</f>
        <v>0.480979228768857</v>
      </c>
    </row>
    <row r="45" customFormat="false" ht="12" hidden="false" customHeight="false" outlineLevel="0" collapsed="false">
      <c r="A45" s="57" t="n">
        <f aca="false">A44+0.01</f>
        <v>0.29</v>
      </c>
      <c r="B45" s="58" t="n">
        <f aca="false">LOG10((1+($A45/B$12)^B$10)/(1-(1-B$13)*ERF(MIN(25,SQRT(PI())/(2*(1-B$13))*($A45/B$12)*(1+($A45/B$12)^B$11))))^(2.5*B$12))</f>
        <v>0.551498113840737</v>
      </c>
      <c r="C45" s="59" t="n">
        <f aca="false">LOG10((1+($A45/C$12)^C$10)/(1-(1-C$13)*ERF(MIN(25,SQRT(PI())/(2*(1-C$13))*($A45/C$12)*(1+($A45/C$12)^C$11))))^(2.5*C$12))</f>
        <v>0.513475569035634</v>
      </c>
      <c r="D45" s="58" t="n">
        <f aca="false">LOG10((1+($A45/D$12)^D$10)/(1-(1-D$13)*ERF(MIN(25,SQRT(PI())/(2*(1-D$13))*($A45/D$12)*(1+($A45/D$12)^D$11))))^(2.5*D$12))</f>
        <v>2.82468820874479</v>
      </c>
      <c r="F45" s="60" t="n">
        <f aca="false">LOG10((1+($A45/F$12)^F$10)/(1-(1-F$13)*ERF(MIN(25,SQRT(PI())/(2*(1-F$13))*($A45/F$12)*(1+($A45/F$12)^F$11))))^(2.5*F$12))</f>
        <v>2.07697454253561</v>
      </c>
      <c r="G45" s="63" t="n">
        <f aca="false">LOG10((1+($A45/G$12)^G$10)/(1-(1-G$13)*ERF(MIN(25,SQRT(PI())/(2*(1-G$13))*($A45/G$12)*(1+($A45/G$12)^G$11))))^(2.5*G$12))</f>
        <v>0.630406475548498</v>
      </c>
      <c r="H45" s="64" t="n">
        <f aca="false">LOG10((1+($A45/H$12)^H$10)/(1-(1-H$13)*ERF(MIN(25,SQRT(PI())/(2*(1-H$13))*($A45/H$12)*(1+($A45/H$12)^H$11))))^(2.5*H$12))</f>
        <v>0.515948143327575</v>
      </c>
    </row>
    <row r="46" customFormat="false" ht="12" hidden="false" customHeight="false" outlineLevel="0" collapsed="false">
      <c r="A46" s="57" t="n">
        <f aca="false">A45+0.01</f>
        <v>0.3</v>
      </c>
      <c r="B46" s="58" t="n">
        <f aca="false">LOG10((1+($A46/B$12)^B$10)/(1-(1-B$13)*ERF(MIN(25,SQRT(PI())/(2*(1-B$13))*($A46/B$12)*(1+($A46/B$12)^B$11))))^(2.5*B$12))</f>
        <v>0.585082313056025</v>
      </c>
      <c r="C46" s="59" t="n">
        <f aca="false">LOG10((1+($A46/C$12)^C$10)/(1-(1-C$13)*ERF(MIN(25,SQRT(PI())/(2*(1-C$13))*($A46/C$12)*(1+($A46/C$12)^C$11))))^(2.5*C$12))</f>
        <v>0.54332878518621</v>
      </c>
      <c r="D46" s="58" t="n">
        <f aca="false">LOG10((1+($A46/D$12)^D$10)/(1-(1-D$13)*ERF(MIN(25,SQRT(PI())/(2*(1-D$13))*($A46/D$12)*(1+($A46/D$12)^D$11))))^(2.5*D$12))</f>
        <v>2.99289755022877</v>
      </c>
      <c r="F46" s="60" t="n">
        <f aca="false">LOG10((1+($A46/F$12)^F$10)/(1-(1-F$13)*ERF(MIN(25,SQRT(PI())/(2*(1-F$13))*($A46/F$12)*(1+($A46/F$12)^F$11))))^(2.5*F$12))</f>
        <v>2.42666179303777</v>
      </c>
      <c r="G46" s="63" t="n">
        <f aca="false">LOG10((1+($A46/G$12)^G$10)/(1-(1-G$13)*ERF(MIN(25,SQRT(PI())/(2*(1-G$13))*($A46/G$12)*(1+($A46/G$12)^G$11))))^(2.5*G$12))</f>
        <v>0.683993546509481</v>
      </c>
      <c r="H46" s="64" t="n">
        <f aca="false">LOG10((1+($A46/H$12)^H$10)/(1-(1-H$13)*ERF(MIN(25,SQRT(PI())/(2*(1-H$13))*($A46/H$12)*(1+($A46/H$12)^H$11))))^(2.5*H$12))</f>
        <v>0.554202921629063</v>
      </c>
    </row>
    <row r="47" customFormat="false" ht="12" hidden="false" customHeight="false" outlineLevel="0" collapsed="false">
      <c r="A47" s="57" t="n">
        <f aca="false">A46+0.01</f>
        <v>0.31</v>
      </c>
      <c r="B47" s="58" t="n">
        <f aca="false">LOG10((1+($A47/B$12)^B$10)/(1-(1-B$13)*ERF(MIN(25,SQRT(PI())/(2*(1-B$13))*($A47/B$12)*(1+($A47/B$12)^B$11))))^(2.5*B$12))</f>
        <v>0.620190098903962</v>
      </c>
      <c r="C47" s="59" t="n">
        <f aca="false">LOG10((1+($A47/C$12)^C$10)/(1-(1-C$13)*ERF(MIN(25,SQRT(PI())/(2*(1-C$13))*($A47/C$12)*(1+($A47/C$12)^C$11))))^(2.5*C$12))</f>
        <v>0.57443970007645</v>
      </c>
      <c r="D47" s="58" t="n">
        <f aca="false">LOG10((1+($A47/D$12)^D$10)/(1-(1-D$13)*ERF(MIN(25,SQRT(PI())/(2*(1-D$13))*($A47/D$12)*(1+($A47/D$12)^D$11))))^(2.5*D$12))</f>
        <v>3.0800603975504</v>
      </c>
      <c r="F47" s="60" t="n">
        <f aca="false">LOG10((1+($A47/F$12)^F$10)/(1-(1-F$13)*ERF(MIN(25,SQRT(PI())/(2*(1-F$13))*($A47/F$12)*(1+($A47/F$12)^F$11))))^(2.5*F$12))</f>
        <v>2.50965672358987</v>
      </c>
      <c r="G47" s="63" t="n">
        <f aca="false">LOG10((1+($A47/G$12)^G$10)/(1-(1-G$13)*ERF(MIN(25,SQRT(PI())/(2*(1-G$13))*($A47/G$12)*(1+($A47/G$12)^G$11))))^(2.5*G$12))</f>
        <v>0.743030967934908</v>
      </c>
      <c r="H47" s="64" t="n">
        <f aca="false">LOG10((1+($A47/H$12)^H$10)/(1-(1-H$13)*ERF(MIN(25,SQRT(PI())/(2*(1-H$13))*($A47/H$12)*(1+($A47/H$12)^H$11))))^(2.5*H$12))</f>
        <v>0.596217265634409</v>
      </c>
    </row>
    <row r="48" customFormat="false" ht="12" hidden="false" customHeight="false" outlineLevel="0" collapsed="false">
      <c r="A48" s="57" t="n">
        <f aca="false">A47+0.01</f>
        <v>0.32</v>
      </c>
      <c r="B48" s="58" t="n">
        <f aca="false">LOG10((1+($A48/B$12)^B$10)/(1-(1-B$13)*ERF(MIN(25,SQRT(PI())/(2*(1-B$13))*($A48/B$12)*(1+($A48/B$12)^B$11))))^(2.5*B$12))</f>
        <v>0.656895627446353</v>
      </c>
      <c r="C48" s="59" t="n">
        <f aca="false">LOG10((1+($A48/C$12)^C$10)/(1-(1-C$13)*ERF(MIN(25,SQRT(PI())/(2*(1-C$13))*($A48/C$12)*(1+($A48/C$12)^C$11))))^(2.5*C$12))</f>
        <v>0.606866550917946</v>
      </c>
      <c r="D48" s="58" t="n">
        <f aca="false">LOG10((1+($A48/D$12)^D$10)/(1-(1-D$13)*ERF(MIN(25,SQRT(PI())/(2*(1-D$13))*($A48/D$12)*(1+($A48/D$12)^D$11))))^(2.5*D$12))</f>
        <v>3.16369338609159</v>
      </c>
      <c r="F48" s="60" t="n">
        <f aca="false">LOG10((1+($A48/F$12)^F$10)/(1-(1-F$13)*ERF(MIN(25,SQRT(PI())/(2*(1-F$13))*($A48/F$12)*(1+($A48/F$12)^F$11))))^(2.5*F$12))</f>
        <v>2.54895377679692</v>
      </c>
      <c r="G48" s="63" t="n">
        <f aca="false">LOG10((1+($A48/G$12)^G$10)/(1-(1-G$13)*ERF(MIN(25,SQRT(PI())/(2*(1-G$13))*($A48/G$12)*(1+($A48/G$12)^G$11))))^(2.5*G$12))</f>
        <v>0.808254792617023</v>
      </c>
      <c r="H48" s="64" t="n">
        <f aca="false">LOG10((1+($A48/H$12)^H$10)/(1-(1-H$13)*ERF(MIN(25,SQRT(PI())/(2*(1-H$13))*($A48/H$12)*(1+($A48/H$12)^H$11))))^(2.5*H$12))</f>
        <v>0.642532763668363</v>
      </c>
    </row>
    <row r="49" customFormat="false" ht="12" hidden="false" customHeight="false" outlineLevel="0" collapsed="false">
      <c r="A49" s="57" t="n">
        <f aca="false">A48+0.01</f>
        <v>0.33</v>
      </c>
      <c r="B49" s="58" t="n">
        <f aca="false">LOG10((1+($A49/B$12)^B$10)/(1-(1-B$13)*ERF(MIN(25,SQRT(PI())/(2*(1-B$13))*($A49/B$12)*(1+($A49/B$12)^B$11))))^(2.5*B$12))</f>
        <v>0.695277268608691</v>
      </c>
      <c r="C49" s="59" t="n">
        <f aca="false">LOG10((1+($A49/C$12)^C$10)/(1-(1-C$13)*ERF(MIN(25,SQRT(PI())/(2*(1-C$13))*($A49/C$12)*(1+($A49/C$12)^C$11))))^(2.5*C$12))</f>
        <v>0.640670337791408</v>
      </c>
      <c r="D49" s="58" t="n">
        <f aca="false">LOG10((1+($A49/D$12)^D$10)/(1-(1-D$13)*ERF(MIN(25,SQRT(PI())/(2*(1-D$13))*($A49/D$12)*(1+($A49/D$12)^D$11))))^(2.5*D$12))</f>
        <v>3.24806020729995</v>
      </c>
      <c r="F49" s="60" t="n">
        <f aca="false">LOG10((1+($A49/F$12)^F$10)/(1-(1-F$13)*ERF(MIN(25,SQRT(PI())/(2*(1-F$13))*($A49/F$12)*(1+($A49/F$12)^F$11))))^(2.5*F$12))</f>
        <v>2.58819317451276</v>
      </c>
      <c r="G49" s="63" t="n">
        <f aca="false">LOG10((1+($A49/G$12)^G$10)/(1-(1-G$13)*ERF(MIN(25,SQRT(PI())/(2*(1-G$13))*($A49/G$12)*(1+($A49/G$12)^G$11))))^(2.5*G$12))</f>
        <v>0.880502036122983</v>
      </c>
      <c r="H49" s="64" t="n">
        <f aca="false">LOG10((1+($A49/H$12)^H$10)/(1-(1-H$13)*ERF(MIN(25,SQRT(PI())/(2*(1-H$13))*($A49/H$12)*(1+($A49/H$12)^H$11))))^(2.5*H$12))</f>
        <v>0.693766942971623</v>
      </c>
    </row>
    <row r="50" customFormat="false" ht="12" hidden="false" customHeight="false" outlineLevel="0" collapsed="false">
      <c r="A50" s="57" t="n">
        <f aca="false">A49+0.01</f>
        <v>0.34</v>
      </c>
      <c r="B50" s="58" t="n">
        <f aca="false">LOG10((1+($A50/B$12)^B$10)/(1-(1-B$13)*ERF(MIN(25,SQRT(PI())/(2*(1-B$13))*($A50/B$12)*(1+($A50/B$12)^B$11))))^(2.5*B$12))</f>
        <v>0.735418101832206</v>
      </c>
      <c r="C50" s="59" t="n">
        <f aca="false">LOG10((1+($A50/C$12)^C$10)/(1-(1-C$13)*ERF(MIN(25,SQRT(PI())/(2*(1-C$13))*($A50/C$12)*(1+($A50/C$12)^C$11))))^(2.5*C$12))</f>
        <v>0.675915064467542</v>
      </c>
      <c r="D50" s="58" t="n">
        <f aca="false">LOG10((1+($A50/D$12)^D$10)/(1-(1-D$13)*ERF(MIN(25,SQRT(PI())/(2*(1-D$13))*($A50/D$12)*(1+($A50/D$12)^D$11))))^(2.5*D$12))</f>
        <v>3.33262947832187</v>
      </c>
      <c r="F50" s="60" t="n">
        <f aca="false">LOG10((1+($A50/F$12)^F$10)/(1-(1-F$13)*ERF(MIN(25,SQRT(PI())/(2*(1-F$13))*($A50/F$12)*(1+($A50/F$12)^F$11))))^(2.5*F$12))</f>
        <v>2.62796723831808</v>
      </c>
      <c r="G50" s="63" t="n">
        <f aca="false">LOG10((1+($A50/G$12)^G$10)/(1-(1-G$13)*ERF(MIN(25,SQRT(PI())/(2*(1-G$13))*($A50/G$12)*(1+($A50/G$12)^G$11))))^(2.5*G$12))</f>
        <v>0.960716568392206</v>
      </c>
      <c r="H50" s="64" t="n">
        <f aca="false">LOG10((1+($A50/H$12)^H$10)/(1-(1-H$13)*ERF(MIN(25,SQRT(PI())/(2*(1-H$13))*($A50/H$12)*(1+($A50/H$12)^H$11))))^(2.5*H$12))</f>
        <v>0.750621364353886</v>
      </c>
    </row>
    <row r="51" customFormat="false" ht="12" hidden="false" customHeight="false" outlineLevel="0" collapsed="false">
      <c r="A51" s="57" t="n">
        <f aca="false">A50+0.01</f>
        <v>0.35</v>
      </c>
      <c r="B51" s="58" t="n">
        <f aca="false">LOG10((1+($A51/B$12)^B$10)/(1-(1-B$13)*ERF(MIN(25,SQRT(PI())/(2*(1-B$13))*($A51/B$12)*(1+($A51/B$12)^B$11))))^(2.5*B$12))</f>
        <v>0.777406501111707</v>
      </c>
      <c r="C51" s="59" t="n">
        <f aca="false">LOG10((1+($A51/C$12)^C$10)/(1-(1-C$13)*ERF(MIN(25,SQRT(PI())/(2*(1-C$13))*($A51/C$12)*(1+($A51/C$12)^C$11))))^(2.5*C$12))</f>
        <v>0.712668016396422</v>
      </c>
      <c r="D51" s="58" t="n">
        <f aca="false">LOG10((1+($A51/D$12)^D$10)/(1-(1-D$13)*ERF(MIN(25,SQRT(PI())/(2*(1-D$13))*($A51/D$12)*(1+($A51/D$12)^D$11))))^(2.5*D$12))</f>
        <v>3.41692148754761</v>
      </c>
      <c r="F51" s="60" t="n">
        <f aca="false">LOG10((1+($A51/F$12)^F$10)/(1-(1-F$13)*ERF(MIN(25,SQRT(PI())/(2*(1-F$13))*($A51/F$12)*(1+($A51/F$12)^F$11))))^(2.5*F$12))</f>
        <v>2.66811838731588</v>
      </c>
      <c r="G51" s="63" t="n">
        <f aca="false">LOG10((1+($A51/G$12)^G$10)/(1-(1-G$13)*ERF(MIN(25,SQRT(PI())/(2*(1-G$13))*($A51/G$12)*(1+($A51/G$12)^G$11))))^(2.5*G$12))</f>
        <v>1.04995038005696</v>
      </c>
      <c r="H51" s="64" t="n">
        <f aca="false">LOG10((1+($A51/H$12)^H$10)/(1-(1-H$13)*ERF(MIN(25,SQRT(PI())/(2*(1-H$13))*($A51/H$12)*(1+($A51/H$12)^H$11))))^(2.5*H$12))</f>
        <v>0.813889330652262</v>
      </c>
    </row>
    <row r="52" customFormat="false" ht="12" hidden="false" customHeight="false" outlineLevel="0" collapsed="false">
      <c r="A52" s="57" t="n">
        <f aca="false">A51+0.01</f>
        <v>0.36</v>
      </c>
      <c r="B52" s="58" t="n">
        <f aca="false">LOG10((1+($A52/B$12)^B$10)/(1-(1-B$13)*ERF(MIN(25,SQRT(PI())/(2*(1-B$13))*($A52/B$12)*(1+($A52/B$12)^B$11))))^(2.5*B$12))</f>
        <v>0.821336823665319</v>
      </c>
      <c r="C52" s="59" t="n">
        <f aca="false">LOG10((1+($A52/C$12)^C$10)/(1-(1-C$13)*ERF(MIN(25,SQRT(PI())/(2*(1-C$13))*($A52/C$12)*(1+($A52/C$12)^C$11))))^(2.5*C$12))</f>
        <v>0.751000082003463</v>
      </c>
      <c r="D52" s="58" t="n">
        <f aca="false">LOG10((1+($A52/D$12)^D$10)/(1-(1-D$13)*ERF(MIN(25,SQRT(PI())/(2*(1-D$13))*($A52/D$12)*(1+($A52/D$12)^D$11))))^(2.5*D$12))</f>
        <v>3.50056970207375</v>
      </c>
      <c r="F52" s="60" t="n">
        <f aca="false">LOG10((1+($A52/F$12)^F$10)/(1-(1-F$13)*ERF(MIN(25,SQRT(PI())/(2*(1-F$13))*($A52/F$12)*(1+($A52/F$12)^F$11))))^(2.5*F$12))</f>
        <v>2.70850452516197</v>
      </c>
      <c r="G52" s="63" t="n">
        <f aca="false">LOG10((1+($A52/G$12)^G$10)/(1-(1-G$13)*ERF(MIN(25,SQRT(PI())/(2*(1-G$13))*($A52/G$12)*(1+($A52/G$12)^G$11))))^(2.5*G$12))</f>
        <v>1.14935795510875</v>
      </c>
      <c r="H52" s="64" t="n">
        <f aca="false">LOG10((1+($A52/H$12)^H$10)/(1-(1-H$13)*ERF(MIN(25,SQRT(PI())/(2*(1-H$13))*($A52/H$12)*(1+($A52/H$12)^H$11))))^(2.5*H$12))</f>
        <v>0.884462638254821</v>
      </c>
    </row>
    <row r="53" customFormat="false" ht="12" hidden="false" customHeight="false" outlineLevel="0" collapsed="false">
      <c r="A53" s="57" t="n">
        <f aca="false">A52+0.01</f>
        <v>0.37</v>
      </c>
      <c r="B53" s="58" t="n">
        <f aca="false">LOG10((1+($A53/B$12)^B$10)/(1-(1-B$13)*ERF(MIN(25,SQRT(PI())/(2*(1-B$13))*($A53/B$12)*(1+($A53/B$12)^B$11))))^(2.5*B$12))</f>
        <v>0.867310217256669</v>
      </c>
      <c r="C53" s="59" t="n">
        <f aca="false">LOG10((1+($A53/C$12)^C$10)/(1-(1-C$13)*ERF(MIN(25,SQRT(PI())/(2*(1-C$13))*($A53/C$12)*(1+($A53/C$12)^C$11))))^(2.5*C$12))</f>
        <v>0.790986124045537</v>
      </c>
      <c r="D53" s="58" t="n">
        <f aca="false">LOG10((1+($A53/D$12)^D$10)/(1-(1-D$13)*ERF(MIN(25,SQRT(PI())/(2*(1-D$13))*($A53/D$12)*(1+($A53/D$12)^D$11))))^(2.5*D$12))</f>
        <v>3.58330157486475</v>
      </c>
      <c r="F53" s="60" t="n">
        <f aca="false">LOG10((1+($A53/F$12)^F$10)/(1-(1-F$13)*ERF(MIN(25,SQRT(PI())/(2*(1-F$13))*($A53/F$12)*(1+($A53/F$12)^F$11))))^(2.5*F$12))</f>
        <v>2.74900001600305</v>
      </c>
      <c r="G53" s="63" t="n">
        <f aca="false">LOG10((1+($A53/G$12)^G$10)/(1-(1-G$13)*ERF(MIN(25,SQRT(PI())/(2*(1-G$13))*($A53/G$12)*(1+($A53/G$12)^G$11))))^(2.5*G$12))</f>
        <v>1.26018146860266</v>
      </c>
      <c r="H53" s="64" t="n">
        <f aca="false">LOG10((1+($A53/H$12)^H$10)/(1-(1-H$13)*ERF(MIN(25,SQRT(PI())/(2*(1-H$13))*($A53/H$12)*(1+($A53/H$12)^H$11))))^(2.5*H$12))</f>
        <v>0.963336660522878</v>
      </c>
    </row>
    <row r="54" customFormat="false" ht="12" hidden="false" customHeight="false" outlineLevel="0" collapsed="false">
      <c r="A54" s="57" t="n">
        <f aca="false">A53+0.01</f>
        <v>0.38</v>
      </c>
      <c r="B54" s="58" t="n">
        <f aca="false">LOG10((1+($A54/B$12)^B$10)/(1-(1-B$13)*ERF(MIN(25,SQRT(PI())/(2*(1-B$13))*($A54/B$12)*(1+($A54/B$12)^B$11))))^(2.5*B$12))</f>
        <v>0.915435561323621</v>
      </c>
      <c r="C54" s="59" t="n">
        <f aca="false">LOG10((1+($A54/C$12)^C$10)/(1-(1-C$13)*ERF(MIN(25,SQRT(PI())/(2*(1-C$13))*($A54/C$12)*(1+($A54/C$12)^C$11))))^(2.5*C$12))</f>
        <v>0.832705408321911</v>
      </c>
      <c r="D54" s="58" t="n">
        <f aca="false">LOG10((1+($A54/D$12)^D$10)/(1-(1-D$13)*ERF(MIN(25,SQRT(PI())/(2*(1-D$13))*($A54/D$12)*(1+($A54/D$12)^D$11))))^(2.5*D$12))</f>
        <v>3.66492019386068</v>
      </c>
      <c r="F54" s="60" t="n">
        <f aca="false">LOG10((1+($A54/F$12)^F$10)/(1-(1-F$13)*ERF(MIN(25,SQRT(PI())/(2*(1-F$13))*($A54/F$12)*(1+($A54/F$12)^F$11))))^(2.5*F$12))</f>
        <v>2.78949514721</v>
      </c>
      <c r="G54" s="63" t="n">
        <f aca="false">LOG10((1+($A54/G$12)^G$10)/(1-(1-G$13)*ERF(MIN(25,SQRT(PI())/(2*(1-G$13))*($A54/G$12)*(1+($A54/G$12)^G$11))))^(2.5*G$12))</f>
        <v>1.3837250274009</v>
      </c>
      <c r="H54" s="64" t="n">
        <f aca="false">LOG10((1+($A54/H$12)^H$10)/(1-(1-H$13)*ERF(MIN(25,SQRT(PI())/(2*(1-H$13))*($A54/H$12)*(1+($A54/H$12)^H$11))))^(2.5*H$12))</f>
        <v>1.05161292872501</v>
      </c>
    </row>
    <row r="55" customFormat="false" ht="12" hidden="false" customHeight="false" outlineLevel="0" collapsed="false">
      <c r="A55" s="57" t="n">
        <f aca="false">A54+0.01</f>
        <v>0.39</v>
      </c>
      <c r="B55" s="58" t="n">
        <f aca="false">LOG10((1+($A55/B$12)^B$10)/(1-(1-B$13)*ERF(MIN(25,SQRT(PI())/(2*(1-B$13))*($A55/B$12)*(1+($A55/B$12)^B$11))))^(2.5*B$12))</f>
        <v>0.965830556153267</v>
      </c>
      <c r="C55" s="59" t="n">
        <f aca="false">LOG10((1+($A55/C$12)^C$10)/(1-(1-C$13)*ERF(MIN(25,SQRT(PI())/(2*(1-C$13))*($A55/C$12)*(1+($A55/C$12)^C$11))))^(2.5*C$12))</f>
        <v>0.876242097426735</v>
      </c>
      <c r="D55" s="58" t="n">
        <f aca="false">LOG10((1+($A55/D$12)^D$10)/(1-(1-D$13)*ERF(MIN(25,SQRT(PI())/(2*(1-D$13))*($A55/D$12)*(1+($A55/D$12)^D$11))))^(2.5*D$12))</f>
        <v>3.74528821561936</v>
      </c>
      <c r="F55" s="60" t="n">
        <f aca="false">LOG10((1+($A55/F$12)^F$10)/(1-(1-F$13)*ERF(MIN(25,SQRT(PI())/(2*(1-F$13))*($A55/F$12)*(1+($A55/F$12)^F$11))))^(2.5*F$12))</f>
        <v>2.8298952081076</v>
      </c>
      <c r="G55" s="63" t="n">
        <f aca="false">LOG10((1+($A55/G$12)^G$10)/(1-(1-G$13)*ERF(MIN(25,SQRT(PI())/(2*(1-G$13))*($A55/G$12)*(1+($A55/G$12)^G$11))))^(2.5*G$12))</f>
        <v>1.52131721991186</v>
      </c>
      <c r="H55" s="64" t="n">
        <f aca="false">LOG10((1+($A55/H$12)^H$10)/(1-(1-H$13)*ERF(MIN(25,SQRT(PI())/(2*(1-H$13))*($A55/H$12)*(1+($A55/H$12)^H$11))))^(2.5*H$12))</f>
        <v>1.15049827085805</v>
      </c>
    </row>
    <row r="56" customFormat="false" ht="12" hidden="false" customHeight="false" outlineLevel="0" collapsed="false">
      <c r="A56" s="57" t="n">
        <f aca="false">A55+0.01</f>
        <v>0.4</v>
      </c>
      <c r="B56" s="58" t="n">
        <f aca="false">LOG10((1+($A56/B$12)^B$10)/(1-(1-B$13)*ERF(MIN(25,SQRT(PI())/(2*(1-B$13))*($A56/B$12)*(1+($A56/B$12)^B$11))))^(2.5*B$12))</f>
        <v>1.0186229718087</v>
      </c>
      <c r="C56" s="59" t="n">
        <f aca="false">LOG10((1+($A56/C$12)^C$10)/(1-(1-C$13)*ERF(MIN(25,SQRT(PI())/(2*(1-C$13))*($A56/C$12)*(1+($A56/C$12)^C$11))))^(2.5*C$12))</f>
        <v>0.921685817364289</v>
      </c>
      <c r="D56" s="58" t="n">
        <f aca="false">LOG10((1+($A56/D$12)^D$10)/(1-(1-D$13)*ERF(MIN(25,SQRT(PI())/(2*(1-D$13))*($A56/D$12)*(1+($A56/D$12)^D$11))))^(2.5*D$12))</f>
        <v>3.82431444112649</v>
      </c>
      <c r="F56" s="60" t="n">
        <f aca="false">LOG10((1+($A56/F$12)^F$10)/(1-(1-F$13)*ERF(MIN(25,SQRT(PI())/(2*(1-F$13))*($A56/F$12)*(1+($A56/F$12)^F$11))))^(2.5*F$12))</f>
        <v>2.87011933199896</v>
      </c>
      <c r="G56" s="63" t="n">
        <f aca="false">LOG10((1+($A56/G$12)^G$10)/(1-(1-G$13)*ERF(MIN(25,SQRT(PI())/(2*(1-G$13))*($A56/G$12)*(1+($A56/G$12)^G$11))))^(2.5*G$12))</f>
        <v>1.67426247009616</v>
      </c>
      <c r="H56" s="64" t="n">
        <f aca="false">LOG10((1+($A56/H$12)^H$10)/(1-(1-H$13)*ERF(MIN(25,SQRT(PI())/(2*(1-H$13))*($A56/H$12)*(1+($A56/H$12)^H$11))))^(2.5*H$12))</f>
        <v>1.26129943397559</v>
      </c>
    </row>
    <row r="57" customFormat="false" ht="12" hidden="false" customHeight="false" outlineLevel="0" collapsed="false">
      <c r="A57" s="57" t="n">
        <f aca="false">A56+0.01</f>
        <v>0.41</v>
      </c>
      <c r="B57" s="58" t="n">
        <f aca="false">LOG10((1+($A57/B$12)^B$10)/(1-(1-B$13)*ERF(MIN(25,SQRT(PI())/(2*(1-B$13))*($A57/B$12)*(1+($A57/B$12)^B$11))))^(2.5*B$12))</f>
        <v>1.07395206357928</v>
      </c>
      <c r="C57" s="59" t="n">
        <f aca="false">LOG10((1+($A57/C$12)^C$10)/(1-(1-C$13)*ERF(MIN(25,SQRT(PI())/(2*(1-C$13))*($A57/C$12)*(1+($A57/C$12)^C$11))))^(2.5*C$12))</f>
        <v>0.969132304572229</v>
      </c>
      <c r="D57" s="58" t="n">
        <f aca="false">LOG10((1+($A57/D$12)^D$10)/(1-(1-D$13)*ERF(MIN(25,SQRT(PI())/(2*(1-D$13))*($A57/D$12)*(1+($A57/D$12)^D$11))))^(2.5*D$12))</f>
        <v>3.9019429409276</v>
      </c>
      <c r="F57" s="60" t="n">
        <f aca="false">LOG10((1+($A57/F$12)^F$10)/(1-(1-F$13)*ERF(MIN(25,SQRT(PI())/(2*(1-F$13))*($A57/F$12)*(1+($A57/F$12)^F$11))))^(2.5*F$12))</f>
        <v>2.91009921679344</v>
      </c>
      <c r="G57" s="63" t="n">
        <f aca="false">LOG10((1+($A57/G$12)^G$10)/(1-(1-G$13)*ERF(MIN(25,SQRT(PI())/(2*(1-G$13))*($A57/G$12)*(1+($A57/G$12)^G$11))))^(2.5*G$12))</f>
        <v>1.84378205631742</v>
      </c>
      <c r="H57" s="64" t="n">
        <f aca="false">LOG10((1+($A57/H$12)^H$10)/(1-(1-H$13)*ERF(MIN(25,SQRT(PI())/(2*(1-H$13))*($A57/H$12)*(1+($A57/H$12)^H$11))))^(2.5*H$12))</f>
        <v>1.38541179174264</v>
      </c>
    </row>
    <row r="58" customFormat="false" ht="12" hidden="false" customHeight="false" outlineLevel="0" collapsed="false">
      <c r="A58" s="57" t="n">
        <f aca="false">A57+0.01</f>
        <v>0.42</v>
      </c>
      <c r="B58" s="58" t="n">
        <f aca="false">LOG10((1+($A58/B$12)^B$10)/(1-(1-B$13)*ERF(MIN(25,SQRT(PI())/(2*(1-B$13))*($A58/B$12)*(1+($A58/B$12)^B$11))))^(2.5*B$12))</f>
        <v>1.13197015236564</v>
      </c>
      <c r="C58" s="59" t="n">
        <f aca="false">LOG10((1+($A58/C$12)^C$10)/(1-(1-C$13)*ERF(MIN(25,SQRT(PI())/(2*(1-C$13))*($A58/C$12)*(1+($A58/C$12)^C$11))))^(2.5*C$12))</f>
        <v>1.01868413999981</v>
      </c>
      <c r="D58" s="58" t="n">
        <f aca="false">LOG10((1+($A58/D$12)^D$10)/(1-(1-D$13)*ERF(MIN(25,SQRT(PI())/(2*(1-D$13))*($A58/D$12)*(1+($A58/D$12)^D$11))))^(2.5*D$12))</f>
        <v>3.97814443034978</v>
      </c>
      <c r="F58" s="60" t="n">
        <f aca="false">LOG10((1+($A58/F$12)^F$10)/(1-(1-F$13)*ERF(MIN(25,SQRT(PI())/(2*(1-F$13))*($A58/F$12)*(1+($A58/F$12)^F$11))))^(2.5*F$12))</f>
        <v>2.94977781002553</v>
      </c>
      <c r="G58" s="63" t="n">
        <f aca="false">LOG10((1+($A58/G$12)^G$10)/(1-(1-G$13)*ERF(MIN(25,SQRT(PI())/(2*(1-G$13))*($A58/G$12)*(1+($A58/G$12)^G$11))))^(2.5*G$12))</f>
        <v>2.03094325070832</v>
      </c>
      <c r="H58" s="64" t="n">
        <f aca="false">LOG10((1+($A58/H$12)^H$10)/(1-(1-H$13)*ERF(MIN(25,SQRT(PI())/(2*(1-H$13))*($A58/H$12)*(1+($A58/H$12)^H$11))))^(2.5*H$12))</f>
        <v>1.52429984305503</v>
      </c>
    </row>
    <row r="59" customFormat="false" ht="12" hidden="false" customHeight="false" outlineLevel="0" collapsed="false">
      <c r="A59" s="57" t="n">
        <f aca="false">A58+0.01</f>
        <v>0.43</v>
      </c>
      <c r="B59" s="58" t="n">
        <f aca="false">LOG10((1+($A59/B$12)^B$10)/(1-(1-B$13)*ERF(MIN(25,SQRT(PI())/(2*(1-B$13))*($A59/B$12)*(1+($A59/B$12)^B$11))))^(2.5*B$12))</f>
        <v>1.1928443553289</v>
      </c>
      <c r="C59" s="59" t="n">
        <f aca="false">LOG10((1+($A59/C$12)^C$10)/(1-(1-C$13)*ERF(MIN(25,SQRT(PI())/(2*(1-C$13))*($A59/C$12)*(1+($A59/C$12)^C$11))))^(2.5*C$12))</f>
        <v>1.07045157508152</v>
      </c>
      <c r="D59" s="58" t="n">
        <f aca="false">LOG10((1+($A59/D$12)^D$10)/(1-(1-D$13)*ERF(MIN(25,SQRT(PI())/(2*(1-D$13))*($A59/D$12)*(1+($A59/D$12)^D$11))))^(2.5*D$12))</f>
        <v>4.05290953034587</v>
      </c>
      <c r="F59" s="60" t="n">
        <f aca="false">LOG10((1+($A59/F$12)^F$10)/(1-(1-F$13)*ERF(MIN(25,SQRT(PI())/(2*(1-F$13))*($A59/F$12)*(1+($A59/F$12)^F$11))))^(2.5*F$12))</f>
        <v>2.98910801876661</v>
      </c>
      <c r="G59" s="63" t="n">
        <f aca="false">LOG10((1+($A59/G$12)^G$10)/(1-(1-G$13)*ERF(MIN(25,SQRT(PI())/(2*(1-G$13))*($A59/G$12)*(1+($A59/G$12)^G$11))))^(2.5*G$12))</f>
        <v>2.23656703843573</v>
      </c>
      <c r="H59" s="64" t="n">
        <f aca="false">LOG10((1+($A59/H$12)^H$10)/(1-(1-H$13)*ERF(MIN(25,SQRT(PI())/(2*(1-H$13))*($A59/H$12)*(1+($A59/H$12)^H$11))))^(2.5*H$12))</f>
        <v>1.67946494222649</v>
      </c>
    </row>
    <row r="60" customFormat="false" ht="12" hidden="false" customHeight="false" outlineLevel="0" collapsed="false">
      <c r="A60" s="57" t="n">
        <f aca="false">A59+0.01</f>
        <v>0.44</v>
      </c>
      <c r="B60" s="58" t="n">
        <f aca="false">LOG10((1+($A60/B$12)^B$10)/(1-(1-B$13)*ERF(MIN(25,SQRT(PI())/(2*(1-B$13))*($A60/B$12)*(1+($A60/B$12)^B$11))))^(2.5*B$12))</f>
        <v>1.25675843278932</v>
      </c>
      <c r="C60" s="59" t="n">
        <f aca="false">LOG10((1+($A60/C$12)^C$10)/(1-(1-C$13)*ERF(MIN(25,SQRT(PI())/(2*(1-C$13))*($A60/C$12)*(1+($A60/C$12)^C$11))))^(2.5*C$12))</f>
        <v>1.12455345135424</v>
      </c>
      <c r="D60" s="58" t="n">
        <f aca="false">LOG10((1+($A60/D$12)^D$10)/(1-(1-D$13)*ERF(MIN(25,SQRT(PI())/(2*(1-D$13))*($A60/D$12)*(1+($A60/D$12)^D$11))))^(2.5*D$12))</f>
        <v>4.12624355761718</v>
      </c>
      <c r="F60" s="60" t="n">
        <f aca="false">LOG10((1+($A60/F$12)^F$10)/(1-(1-F$13)*ERF(MIN(25,SQRT(PI())/(2*(1-F$13))*($A60/F$12)*(1+($A60/F$12)^F$11))))^(2.5*F$12))</f>
        <v>3.02805148445854</v>
      </c>
      <c r="G60" s="63" t="n">
        <f aca="false">LOG10((1+($A60/G$12)^G$10)/(1-(1-G$13)*ERF(MIN(25,SQRT(PI())/(2*(1-G$13))*($A60/G$12)*(1+($A60/G$12)^G$11))))^(2.5*G$12))</f>
        <v>2.46108743188139</v>
      </c>
      <c r="H60" s="64" t="n">
        <f aca="false">LOG10((1+($A60/H$12)^H$10)/(1-(1-H$13)*ERF(MIN(25,SQRT(PI())/(2*(1-H$13))*($A60/H$12)*(1+($A60/H$12)^H$11))))^(2.5*H$12))</f>
        <v>1.85239050815192</v>
      </c>
    </row>
    <row r="61" customFormat="false" ht="12" hidden="false" customHeight="false" outlineLevel="0" collapsed="false">
      <c r="A61" s="57" t="n">
        <f aca="false">A60+0.01</f>
        <v>0.45</v>
      </c>
      <c r="B61" s="58" t="n">
        <f aca="false">LOG10((1+($A61/B$12)^B$10)/(1-(1-B$13)*ERF(MIN(25,SQRT(PI())/(2*(1-B$13))*($A61/B$12)*(1+($A61/B$12)^B$11))))^(2.5*B$12))</f>
        <v>1.32391469007698</v>
      </c>
      <c r="C61" s="59" t="n">
        <f aca="false">LOG10((1+($A61/C$12)^C$10)/(1-(1-C$13)*ERF(MIN(25,SQRT(PI())/(2*(1-C$13))*($A61/C$12)*(1+($A61/C$12)^C$11))))^(2.5*C$12))</f>
        <v>1.18111821060539</v>
      </c>
      <c r="D61" s="58" t="n">
        <f aca="false">LOG10((1+($A61/D$12)^D$10)/(1-(1-D$13)*ERF(MIN(25,SQRT(PI())/(2*(1-D$13))*($A61/D$12)*(1+($A61/D$12)^D$11))))^(2.5*D$12))</f>
        <v>4.19816252852209</v>
      </c>
      <c r="F61" s="60" t="n">
        <f aca="false">LOG10((1+($A61/F$12)^F$10)/(1-(1-F$13)*ERF(MIN(25,SQRT(PI())/(2*(1-F$13))*($A61/F$12)*(1+($A61/F$12)^F$11))))^(2.5*F$12))</f>
        <v>3.06657744687415</v>
      </c>
      <c r="G61" s="63" t="n">
        <f aca="false">LOG10((1+($A61/G$12)^G$10)/(1-(1-G$13)*ERF(MIN(25,SQRT(PI())/(2*(1-G$13))*($A61/G$12)*(1+($A61/G$12)^G$11))))^(2.5*G$12))</f>
        <v>2.70430329798171</v>
      </c>
      <c r="H61" s="64" t="n">
        <f aca="false">LOG10((1+($A61/H$12)^H$10)/(1-(1-H$13)*ERF(MIN(25,SQRT(PI())/(2*(1-H$13))*($A61/H$12)*(1+($A61/H$12)^H$11))))^(2.5*H$12))</f>
        <v>2.0444438661186</v>
      </c>
    </row>
    <row r="62" customFormat="false" ht="12" hidden="false" customHeight="false" outlineLevel="0" collapsed="false">
      <c r="A62" s="57" t="n">
        <f aca="false">A61+0.01</f>
        <v>0.46</v>
      </c>
      <c r="B62" s="58" t="n">
        <f aca="false">LOG10((1+($A62/B$12)^B$10)/(1-(1-B$13)*ERF(MIN(25,SQRT(PI())/(2*(1-B$13))*($A62/B$12)*(1+($A62/B$12)^B$11))))^(2.5*B$12))</f>
        <v>1.39453583625297</v>
      </c>
      <c r="C62" s="59" t="n">
        <f aca="false">LOG10((1+($A62/C$12)^C$10)/(1-(1-C$13)*ERF(MIN(25,SQRT(PI())/(2*(1-C$13))*($A62/C$12)*(1+($A62/C$12)^C$11))))^(2.5*C$12))</f>
        <v>1.24028498521342</v>
      </c>
      <c r="D62" s="58" t="n">
        <f aca="false">LOG10((1+($A62/D$12)^D$10)/(1-(1-D$13)*ERF(MIN(25,SQRT(PI())/(2*(1-D$13))*($A62/D$12)*(1+($A62/D$12)^D$11))))^(2.5*D$12))</f>
        <v>4.26869011245102</v>
      </c>
      <c r="F62" s="60" t="n">
        <f aca="false">LOG10((1+($A62/F$12)^F$10)/(1-(1-F$13)*ERF(MIN(25,SQRT(PI())/(2*(1-F$13))*($A62/F$12)*(1+($A62/F$12)^F$11))))^(2.5*F$12))</f>
        <v>3.10466170968162</v>
      </c>
      <c r="G62" s="63" t="n">
        <f aca="false">LOG10((1+($A62/G$12)^G$10)/(1-(1-G$13)*ERF(MIN(25,SQRT(PI())/(2*(1-G$13))*($A62/G$12)*(1+($A62/G$12)^G$11))))^(2.5*G$12))</f>
        <v>2.96491177090707</v>
      </c>
      <c r="H62" s="64" t="n">
        <f aca="false">LOG10((1+($A62/H$12)^H$10)/(1-(1-H$13)*ERF(MIN(25,SQRT(PI())/(2*(1-H$13))*($A62/H$12)*(1+($A62/H$12)^H$11))))^(2.5*H$12))</f>
        <v>2.25669133535763</v>
      </c>
    </row>
    <row r="63" customFormat="false" ht="12" hidden="false" customHeight="false" outlineLevel="0" collapsed="false">
      <c r="A63" s="57" t="n">
        <f aca="false">A62+0.01</f>
        <v>0.47</v>
      </c>
      <c r="B63" s="58" t="n">
        <f aca="false">LOG10((1+($A63/B$12)^B$10)/(1-(1-B$13)*ERF(MIN(25,SQRT(PI())/(2*(1-B$13))*($A63/B$12)*(1+($A63/B$12)^B$11))))^(2.5*B$12))</f>
        <v>1.46886665435969</v>
      </c>
      <c r="C63" s="59" t="n">
        <f aca="false">LOG10((1+($A63/C$12)^C$10)/(1-(1-C$13)*ERF(MIN(25,SQRT(PI())/(2*(1-C$13))*($A63/C$12)*(1+($A63/C$12)^C$11))))^(2.5*C$12))</f>
        <v>1.30220474804963</v>
      </c>
      <c r="D63" s="58" t="n">
        <f aca="false">LOG10((1+($A63/D$12)^D$10)/(1-(1-D$13)*ERF(MIN(25,SQRT(PI())/(2*(1-D$13))*($A63/D$12)*(1+($A63/D$12)^D$11))))^(2.5*D$12))</f>
        <v>4.33785532059661</v>
      </c>
      <c r="F63" s="60" t="n">
        <f aca="false">LOG10((1+($A63/F$12)^F$10)/(1-(1-F$13)*ERF(MIN(25,SQRT(PI())/(2*(1-F$13))*($A63/F$12)*(1+($A63/F$12)^F$11))))^(2.5*F$12))</f>
        <v>3.14228571175345</v>
      </c>
      <c r="G63" s="63" t="n">
        <f aca="false">LOG10((1+($A63/G$12)^G$10)/(1-(1-G$13)*ERF(MIN(25,SQRT(PI())/(2*(1-G$13))*($A63/G$12)*(1+($A63/G$12)^G$11))))^(2.5*G$12))</f>
        <v>3.23965002545068</v>
      </c>
      <c r="H63" s="64" t="n">
        <f aca="false">LOG10((1+($A63/H$12)^H$10)/(1-(1-H$13)*ERF(MIN(25,SQRT(PI())/(2*(1-H$13))*($A63/H$12)*(1+($A63/H$12)^H$11))))^(2.5*H$12))</f>
        <v>2.4895397342337</v>
      </c>
    </row>
    <row r="64" customFormat="false" ht="12" hidden="false" customHeight="false" outlineLevel="0" collapsed="false">
      <c r="A64" s="57" t="n">
        <f aca="false">A63+0.01</f>
        <v>0.48</v>
      </c>
      <c r="B64" s="58" t="n">
        <f aca="false">LOG10((1+($A64/B$12)^B$10)/(1-(1-B$13)*ERF(MIN(25,SQRT(PI())/(2*(1-B$13))*($A64/B$12)*(1+($A64/B$12)^B$11))))^(2.5*B$12))</f>
        <v>1.54717528049707</v>
      </c>
      <c r="C64" s="59" t="n">
        <f aca="false">LOG10((1+($A64/C$12)^C$10)/(1-(1-C$13)*ERF(MIN(25,SQRT(PI())/(2*(1-C$13))*($A64/C$12)*(1+($A64/C$12)^C$11))))^(2.5*C$12))</f>
        <v>1.36704148718094</v>
      </c>
      <c r="D64" s="58" t="n">
        <f aca="false">LOG10((1+($A64/D$12)^D$10)/(1-(1-D$13)*ERF(MIN(25,SQRT(PI())/(2*(1-D$13))*($A64/D$12)*(1+($A64/D$12)^D$11))))^(2.5*D$12))</f>
        <v>4.40569076049193</v>
      </c>
      <c r="F64" s="60" t="n">
        <f aca="false">LOG10((1+($A64/F$12)^F$10)/(1-(1-F$13)*ERF(MIN(25,SQRT(PI())/(2*(1-F$13))*($A64/F$12)*(1+($A64/F$12)^F$11))))^(2.5*F$12))</f>
        <v>3.17943570270554</v>
      </c>
      <c r="G64" s="63" t="n">
        <f aca="false">LOG10((1+($A64/G$12)^G$10)/(1-(1-G$13)*ERF(MIN(25,SQRT(PI())/(2*(1-G$13))*($A64/G$12)*(1+($A64/G$12)^G$11))))^(2.5*G$12))</f>
        <v>3.52188732177446</v>
      </c>
      <c r="H64" s="64" t="n">
        <f aca="false">LOG10((1+($A64/H$12)^H$10)/(1-(1-H$13)*ERF(MIN(25,SQRT(PI())/(2*(1-H$13))*($A64/H$12)*(1+($A64/H$12)^H$11))))^(2.5*H$12))</f>
        <v>2.74204229009265</v>
      </c>
    </row>
    <row r="65" customFormat="false" ht="12" hidden="false" customHeight="false" outlineLevel="0" collapsed="false">
      <c r="A65" s="57" t="n">
        <f aca="false">A64+0.01</f>
        <v>0.49</v>
      </c>
      <c r="B65" s="58" t="n">
        <f aca="false">LOG10((1+($A65/B$12)^B$10)/(1-(1-B$13)*ERF(MIN(25,SQRT(PI())/(2*(1-B$13))*($A65/B$12)*(1+($A65/B$12)^B$11))))^(2.5*B$12))</f>
        <v>1.62975382437295</v>
      </c>
      <c r="C65" s="59" t="n">
        <f aca="false">LOG10((1+($A65/C$12)^C$10)/(1-(1-C$13)*ERF(MIN(25,SQRT(PI())/(2*(1-C$13))*($A65/C$12)*(1+($A65/C$12)^C$11))))^(2.5*C$12))</f>
        <v>1.43497335189151</v>
      </c>
      <c r="D65" s="58" t="n">
        <f aca="false">LOG10((1+($A65/D$12)^D$10)/(1-(1-D$13)*ERF(MIN(25,SQRT(PI())/(2*(1-D$13))*($A65/D$12)*(1+($A65/D$12)^D$11))))^(2.5*D$12))</f>
        <v>4.47223132383162</v>
      </c>
      <c r="F65" s="60" t="n">
        <f aca="false">LOG10((1+($A65/F$12)^F$10)/(1-(1-F$13)*ERF(MIN(25,SQRT(PI())/(2*(1-F$13))*($A65/F$12)*(1+($A65/F$12)^F$11))))^(2.5*F$12))</f>
        <v>3.21610201753485</v>
      </c>
      <c r="G65" s="63" t="n">
        <f aca="false">LOG10((1+($A65/G$12)^G$10)/(1-(1-G$13)*ERF(MIN(25,SQRT(PI())/(2*(1-G$13))*($A65/G$12)*(1+($A65/G$12)^G$11))))^(2.5*G$12))</f>
        <v>3.79993836923015</v>
      </c>
      <c r="H65" s="64" t="n">
        <f aca="false">LOG10((1+($A65/H$12)^H$10)/(1-(1-H$13)*ERF(MIN(25,SQRT(PI())/(2*(1-H$13))*($A65/H$12)*(1+($A65/H$12)^H$11))))^(2.5*H$12))</f>
        <v>3.01061481842196</v>
      </c>
    </row>
    <row r="66" customFormat="false" ht="12" hidden="false" customHeight="false" outlineLevel="0" collapsed="false">
      <c r="A66" s="57" t="n">
        <f aca="false">A65+0.01</f>
        <v>0.5</v>
      </c>
      <c r="B66" s="58" t="n">
        <f aca="false">LOG10((1+($A66/B$12)^B$10)/(1-(1-B$13)*ERF(MIN(25,SQRT(PI())/(2*(1-B$13))*($A66/B$12)*(1+($A66/B$12)^B$11))))^(2.5*B$12))</f>
        <v>1.7169179986373</v>
      </c>
      <c r="C66" s="59" t="n">
        <f aca="false">LOG10((1+($A66/C$12)^C$10)/(1-(1-C$13)*ERF(MIN(25,SQRT(PI())/(2*(1-C$13))*($A66/C$12)*(1+($A66/C$12)^C$11))))^(2.5*C$12))</f>
        <v>1.50619369264053</v>
      </c>
      <c r="D66" s="58" t="n">
        <f aca="false">LOG10((1+($A66/D$12)^D$10)/(1-(1-D$13)*ERF(MIN(25,SQRT(PI())/(2*(1-D$13))*($A66/D$12)*(1+($A66/D$12)^D$11))))^(2.5*D$12))</f>
        <v>4.53751320508677</v>
      </c>
      <c r="F66" s="60" t="n">
        <f aca="false">LOG10((1+($A66/F$12)^F$10)/(1-(1-F$13)*ERF(MIN(25,SQRT(PI())/(2*(1-F$13))*($A66/F$12)*(1+($A66/F$12)^F$11))))^(2.5*F$12))</f>
        <v>3.25227844310559</v>
      </c>
      <c r="G66" s="63" t="n">
        <f aca="false">LOG10((1+($A66/G$12)^G$10)/(1-(1-G$13)*ERF(MIN(25,SQRT(PI())/(2*(1-G$13))*($A66/G$12)*(1+($A66/G$12)^G$11))))^(2.5*G$12))</f>
        <v>4.05682679295774</v>
      </c>
      <c r="H66" s="64" t="n">
        <f aca="false">LOG10((1+($A66/H$12)^H$10)/(1-(1-H$13)*ERF(MIN(25,SQRT(PI())/(2*(1-H$13))*($A66/H$12)*(1+($A66/H$12)^H$11))))^(2.5*H$12))</f>
        <v>3.28696214910282</v>
      </c>
    </row>
    <row r="67" customFormat="false" ht="12" hidden="false" customHeight="false" outlineLevel="0" collapsed="false">
      <c r="A67" s="57" t="n">
        <f aca="false">A66+0.01</f>
        <v>0.51</v>
      </c>
      <c r="B67" s="58" t="n">
        <f aca="false">LOG10((1+($A67/B$12)^B$10)/(1-(1-B$13)*ERF(MIN(25,SQRT(PI())/(2*(1-B$13))*($A67/B$12)*(1+($A67/B$12)^B$11))))^(2.5*B$12))</f>
        <v>1.80900536994432</v>
      </c>
      <c r="C67" s="59" t="n">
        <f aca="false">LOG10((1+($A67/C$12)^C$10)/(1-(1-C$13)*ERF(MIN(25,SQRT(PI())/(2*(1-C$13))*($A67/C$12)*(1+($A67/C$12)^C$11))))^(2.5*C$12))</f>
        <v>1.58091188831991</v>
      </c>
      <c r="D67" s="58" t="n">
        <f aca="false">LOG10((1+($A67/D$12)^D$10)/(1-(1-D$13)*ERF(MIN(25,SQRT(PI())/(2*(1-D$13))*($A67/D$12)*(1+($A67/D$12)^D$11))))^(2.5*D$12))</f>
        <v>4.60157317212668</v>
      </c>
      <c r="F67" s="60" t="n">
        <f aca="false">LOG10((1+($A67/F$12)^F$10)/(1-(1-F$13)*ERF(MIN(25,SQRT(PI())/(2*(1-F$13))*($A67/F$12)*(1+($A67/F$12)^F$11))))^(2.5*F$12))</f>
        <v>3.28796166817924</v>
      </c>
      <c r="G67" s="63" t="n">
        <f aca="false">LOG10((1+($A67/G$12)^G$10)/(1-(1-G$13)*ERF(MIN(25,SQRT(PI())/(2*(1-G$13))*($A67/G$12)*(1+($A67/G$12)^G$11))))^(2.5*G$12))</f>
        <v>4.27494852761076</v>
      </c>
      <c r="H67" s="64" t="n">
        <f aca="false">LOG10((1+($A67/H$12)^H$10)/(1-(1-H$13)*ERF(MIN(25,SQRT(PI())/(2*(1-H$13))*($A67/H$12)*(1+($A67/H$12)^H$11))))^(2.5*H$12))</f>
        <v>3.55583721333528</v>
      </c>
    </row>
    <row r="68" customFormat="false" ht="12" hidden="false" customHeight="false" outlineLevel="0" collapsed="false">
      <c r="A68" s="57" t="n">
        <f aca="false">A67+0.01</f>
        <v>0.52</v>
      </c>
      <c r="B68" s="58" t="n">
        <f aca="false">LOG10((1+($A68/B$12)^B$10)/(1-(1-B$13)*ERF(MIN(25,SQRT(PI())/(2*(1-B$13))*($A68/B$12)*(1+($A68/B$12)^B$11))))^(2.5*B$12))</f>
        <v>1.9063718186211</v>
      </c>
      <c r="C68" s="59" t="n">
        <f aca="false">LOG10((1+($A68/C$12)^C$10)/(1-(1-C$13)*ERF(MIN(25,SQRT(PI())/(2*(1-C$13))*($A68/C$12)*(1+($A68/C$12)^C$11))))^(2.5*C$12))</f>
        <v>1.65935382016967</v>
      </c>
      <c r="D68" s="58" t="n">
        <f aca="false">LOG10((1+($A68/D$12)^D$10)/(1-(1-D$13)*ERF(MIN(25,SQRT(PI())/(2*(1-D$13))*($A68/D$12)*(1+($A68/D$12)^D$11))))^(2.5*D$12))</f>
        <v>4.66444802852328</v>
      </c>
      <c r="F68" s="60" t="n">
        <f aca="false">LOG10((1+($A68/F$12)^F$10)/(1-(1-F$13)*ERF(MIN(25,SQRT(PI())/(2*(1-F$13))*($A68/F$12)*(1+($A68/F$12)^F$11))))^(2.5*F$12))</f>
        <v>3.32315080835914</v>
      </c>
      <c r="G68" s="63" t="n">
        <f aca="false">LOG10((1+($A68/G$12)^G$10)/(1-(1-G$13)*ERF(MIN(25,SQRT(PI())/(2*(1-G$13))*($A68/G$12)*(1+($A68/G$12)^G$11))))^(2.5*G$12))</f>
        <v>4.44569789868017</v>
      </c>
      <c r="H68" s="64" t="n">
        <f aca="false">LOG10((1+($A68/H$12)^H$10)/(1-(1-H$13)*ERF(MIN(25,SQRT(PI())/(2*(1-H$13))*($A68/H$12)*(1+($A68/H$12)^H$11))))^(2.5*H$12))</f>
        <v>3.79576867986278</v>
      </c>
    </row>
    <row r="69" customFormat="false" ht="12" hidden="false" customHeight="false" outlineLevel="0" collapsed="false">
      <c r="A69" s="57" t="n">
        <f aca="false">A68+0.01</f>
        <v>0.53</v>
      </c>
      <c r="B69" s="58" t="n">
        <f aca="false">LOG10((1+($A69/B$12)^B$10)/(1-(1-B$13)*ERF(MIN(25,SQRT(PI())/(2*(1-B$13))*($A69/B$12)*(1+($A69/B$12)^B$11))))^(2.5*B$12))</f>
        <v>2.00938581790766</v>
      </c>
      <c r="C69" s="59" t="n">
        <f aca="false">LOG10((1+($A69/C$12)^C$10)/(1-(1-C$13)*ERF(MIN(25,SQRT(PI())/(2*(1-C$13))*($A69/C$12)*(1+($A69/C$12)^C$11))))^(2.5*C$12))</f>
        <v>1.74176181477432</v>
      </c>
      <c r="D69" s="58" t="n">
        <f aca="false">LOG10((1+($A69/D$12)^D$10)/(1-(1-D$13)*ERF(MIN(25,SQRT(PI())/(2*(1-D$13))*($A69/D$12)*(1+($A69/D$12)^D$11))))^(2.5*D$12))</f>
        <v>4.72617422146185</v>
      </c>
      <c r="F69" s="60" t="n">
        <f aca="false">LOG10((1+($A69/F$12)^F$10)/(1-(1-F$13)*ERF(MIN(25,SQRT(PI())/(2*(1-F$13))*($A69/F$12)*(1+($A69/F$12)^F$11))))^(2.5*F$12))</f>
        <v>3.35784699747375</v>
      </c>
      <c r="G69" s="63" t="n">
        <f aca="false">LOG10((1+($A69/G$12)^G$10)/(1-(1-G$13)*ERF(MIN(25,SQRT(PI())/(2*(1-G$13))*($A69/G$12)*(1+($A69/G$12)^G$11))))^(2.5*G$12))</f>
        <v>4.57466912131825</v>
      </c>
      <c r="H69" s="64" t="n">
        <f aca="false">LOG10((1+($A69/H$12)^H$10)/(1-(1-H$13)*ERF(MIN(25,SQRT(PI())/(2*(1-H$13))*($A69/H$12)*(1+($A69/H$12)^H$11))))^(2.5*H$12))</f>
        <v>3.98758678178126</v>
      </c>
    </row>
    <row r="70" customFormat="false" ht="12" hidden="false" customHeight="false" outlineLevel="0" collapsed="false">
      <c r="A70" s="57" t="n">
        <f aca="false">A69+0.01</f>
        <v>0.54</v>
      </c>
      <c r="B70" s="58" t="n">
        <f aca="false">LOG10((1+($A70/B$12)^B$10)/(1-(1-B$13)*ERF(MIN(25,SQRT(PI())/(2*(1-B$13))*($A70/B$12)*(1+($A70/B$12)^B$11))))^(2.5*B$12))</f>
        <v>2.11842024024294</v>
      </c>
      <c r="C70" s="59" t="n">
        <f aca="false">LOG10((1+($A70/C$12)^C$10)/(1-(1-C$13)*ERF(MIN(25,SQRT(PI())/(2*(1-C$13))*($A70/C$12)*(1+($A70/C$12)^C$11))))^(2.5*C$12))</f>
        <v>1.82839384225549</v>
      </c>
      <c r="D70" s="58" t="n">
        <f aca="false">LOG10((1+($A70/D$12)^D$10)/(1-(1-D$13)*ERF(MIN(25,SQRT(PI())/(2*(1-D$13))*($A70/D$12)*(1+($A70/D$12)^D$11))))^(2.5*D$12))</f>
        <v>4.78678756011051</v>
      </c>
      <c r="F70" s="60" t="n">
        <f aca="false">LOG10((1+($A70/F$12)^F$10)/(1-(1-F$13)*ERF(MIN(25,SQRT(PI())/(2*(1-F$13))*($A70/F$12)*(1+($A70/F$12)^F$11))))^(2.5*F$12))</f>
        <v>3.39205303737271</v>
      </c>
      <c r="G70" s="63" t="n">
        <f aca="false">LOG10((1+($A70/G$12)^G$10)/(1-(1-G$13)*ERF(MIN(25,SQRT(PI())/(2*(1-G$13))*($A70/G$12)*(1+($A70/G$12)^G$11))))^(2.5*G$12))</f>
        <v>4.67560784098218</v>
      </c>
      <c r="H70" s="64" t="n">
        <f aca="false">LOG10((1+($A70/H$12)^H$10)/(1-(1-H$13)*ERF(MIN(25,SQRT(PI())/(2*(1-H$13))*($A70/H$12)*(1+($A70/H$12)^H$11))))^(2.5*H$12))</f>
        <v>4.12711335766314</v>
      </c>
    </row>
    <row r="71" customFormat="false" ht="12" hidden="false" customHeight="false" outlineLevel="0" collapsed="false">
      <c r="A71" s="57" t="n">
        <f aca="false">A70+0.01</f>
        <v>0.55</v>
      </c>
      <c r="B71" s="58" t="n">
        <f aca="false">LOG10((1+($A71/B$12)^B$10)/(1-(1-B$13)*ERF(MIN(25,SQRT(PI())/(2*(1-B$13))*($A71/B$12)*(1+($A71/B$12)^B$11))))^(2.5*B$12))</f>
        <v>2.23384158173595</v>
      </c>
      <c r="C71" s="59" t="n">
        <f aca="false">LOG10((1+($A71/C$12)^C$10)/(1-(1-C$13)*ERF(MIN(25,SQRT(PI())/(2*(1-C$13))*($A71/C$12)*(1+($A71/C$12)^C$11))))^(2.5*C$12))</f>
        <v>1.91952172576859</v>
      </c>
      <c r="D71" s="58" t="n">
        <f aca="false">LOG10((1+($A71/D$12)^D$10)/(1-(1-D$13)*ERF(MIN(25,SQRT(PI())/(2*(1-D$13))*($A71/D$12)*(1+($A71/D$12)^D$11))))^(2.5*D$12))</f>
        <v>4.84632301765156</v>
      </c>
      <c r="F71" s="60" t="n">
        <f aca="false">LOG10((1+($A71/F$12)^F$10)/(1-(1-F$13)*ERF(MIN(25,SQRT(PI())/(2*(1-F$13))*($A71/F$12)*(1+($A71/F$12)^F$11))))^(2.5*F$12))</f>
        <v>3.42577309872647</v>
      </c>
      <c r="G71" s="63" t="n">
        <f aca="false">LOG10((1+($A71/G$12)^G$10)/(1-(1-G$13)*ERF(MIN(25,SQRT(PI())/(2*(1-G$13))*($A71/G$12)*(1+($A71/G$12)^G$11))))^(2.5*G$12))</f>
        <v>4.76129363888879</v>
      </c>
      <c r="H71" s="64" t="n">
        <f aca="false">LOG10((1+($A71/H$12)^H$10)/(1-(1-H$13)*ERF(MIN(25,SQRT(PI())/(2*(1-H$13))*($A71/H$12)*(1+($A71/H$12)^H$11))))^(2.5*H$12))</f>
        <v>4.22665163372449</v>
      </c>
    </row>
    <row r="72" customFormat="false" ht="12" hidden="false" customHeight="false" outlineLevel="0" collapsed="false">
      <c r="A72" s="57" t="n">
        <f aca="false">A71+0.01</f>
        <v>0.56</v>
      </c>
      <c r="B72" s="58" t="n">
        <f aca="false">LOG10((1+($A72/B$12)^B$10)/(1-(1-B$13)*ERF(MIN(25,SQRT(PI())/(2*(1-B$13))*($A72/B$12)*(1+($A72/B$12)^B$11))))^(2.5*B$12))</f>
        <v>2.35599676271237</v>
      </c>
      <c r="C72" s="59" t="n">
        <f aca="false">LOG10((1+($A72/C$12)^C$10)/(1-(1-C$13)*ERF(MIN(25,SQRT(PI())/(2*(1-C$13))*($A72/C$12)*(1+($A72/C$12)^C$11))))^(2.5*C$12))</f>
        <v>2.01542810254412</v>
      </c>
      <c r="D72" s="58" t="n">
        <f aca="false">LOG10((1+($A72/D$12)^D$10)/(1-(1-D$13)*ERF(MIN(25,SQRT(PI())/(2*(1-D$13))*($A72/D$12)*(1+($A72/D$12)^D$11))))^(2.5*D$12))</f>
        <v>4.90481459654624</v>
      </c>
      <c r="F72" s="60" t="n">
        <f aca="false">LOG10((1+($A72/F$12)^F$10)/(1-(1-F$13)*ERF(MIN(25,SQRT(PI())/(2*(1-F$13))*($A72/F$12)*(1+($A72/F$12)^F$11))))^(2.5*F$12))</f>
        <v>3.45901246611459</v>
      </c>
      <c r="G72" s="63" t="n">
        <f aca="false">LOG10((1+($A72/G$12)^G$10)/(1-(1-G$13)*ERF(MIN(25,SQRT(PI())/(2*(1-G$13))*($A72/G$12)*(1+($A72/G$12)^G$11))))^(2.5*G$12))</f>
        <v>4.83979187148984</v>
      </c>
      <c r="H72" s="64" t="n">
        <f aca="false">LOG10((1+($A72/H$12)^H$10)/(1-(1-H$13)*ERF(MIN(25,SQRT(PI())/(2*(1-H$13))*($A72/H$12)*(1+($A72/H$12)^H$11))))^(2.5*H$12))</f>
        <v>4.30336179025244</v>
      </c>
    </row>
    <row r="73" customFormat="false" ht="12" hidden="false" customHeight="false" outlineLevel="0" collapsed="false">
      <c r="A73" s="57" t="n">
        <f aca="false">A72+0.01</f>
        <v>0.57</v>
      </c>
      <c r="B73" s="58" t="n">
        <f aca="false">LOG10((1+($A73/B$12)^B$10)/(1-(1-B$13)*ERF(MIN(25,SQRT(PI())/(2*(1-B$13))*($A73/B$12)*(1+($A73/B$12)^B$11))))^(2.5*B$12))</f>
        <v>2.48519797774098</v>
      </c>
      <c r="C73" s="59" t="n">
        <f aca="false">LOG10((1+($A73/C$12)^C$10)/(1-(1-C$13)*ERF(MIN(25,SQRT(PI())/(2*(1-C$13))*($A73/C$12)*(1+($A73/C$12)^C$11))))^(2.5*C$12))</f>
        <v>2.11640188431412</v>
      </c>
      <c r="D73" s="58" t="n">
        <f aca="false">LOG10((1+($A73/D$12)^D$10)/(1-(1-D$13)*ERF(MIN(25,SQRT(PI())/(2*(1-D$13))*($A73/D$12)*(1+($A73/D$12)^D$11))))^(2.5*D$12))</f>
        <v>4.9622952414551</v>
      </c>
      <c r="F73" s="60" t="n">
        <f aca="false">LOG10((1+($A73/F$12)^F$10)/(1-(1-F$13)*ERF(MIN(25,SQRT(PI())/(2*(1-F$13))*($A73/F$12)*(1+($A73/F$12)^F$11))))^(2.5*F$12))</f>
        <v>3.49177732140086</v>
      </c>
      <c r="G73" s="63" t="n">
        <f aca="false">LOG10((1+($A73/G$12)^G$10)/(1-(1-G$13)*ERF(MIN(25,SQRT(PI())/(2*(1-G$13))*($A73/G$12)*(1+($A73/G$12)^G$11))))^(2.5*G$12))</f>
        <v>4.91512174210859</v>
      </c>
      <c r="H73" s="64" t="n">
        <f aca="false">LOG10((1+($A73/H$12)^H$10)/(1-(1-H$13)*ERF(MIN(25,SQRT(PI())/(2*(1-H$13))*($A73/H$12)*(1+($A73/H$12)^H$11))))^(2.5*H$12))</f>
        <v>4.36978174129011</v>
      </c>
    </row>
    <row r="74" customFormat="false" ht="12" hidden="false" customHeight="false" outlineLevel="0" collapsed="false">
      <c r="A74" s="57" t="n">
        <f aca="false">A73+0.01</f>
        <v>0.58</v>
      </c>
      <c r="B74" s="58" t="n">
        <f aca="false">LOG10((1+($A74/B$12)^B$10)/(1-(1-B$13)*ERF(MIN(25,SQRT(PI())/(2*(1-B$13))*($A74/B$12)*(1+($A74/B$12)^B$11))))^(2.5*B$12))</f>
        <v>2.6217063626357</v>
      </c>
      <c r="C74" s="59" t="n">
        <f aca="false">LOG10((1+($A74/C$12)^C$10)/(1-(1-C$13)*ERF(MIN(25,SQRT(PI())/(2*(1-C$13))*($A74/C$12)*(1+($A74/C$12)^C$11))))^(2.5*C$12))</f>
        <v>2.22273200506439</v>
      </c>
      <c r="D74" s="58" t="n">
        <f aca="false">LOG10((1+($A74/D$12)^D$10)/(1-(1-D$13)*ERF(MIN(25,SQRT(PI())/(2*(1-D$13))*($A74/D$12)*(1+($A74/D$12)^D$11))))^(2.5*D$12))</f>
        <v>5.01879678793175</v>
      </c>
      <c r="F74" s="60" t="n">
        <f aca="false">LOG10((1+($A74/F$12)^F$10)/(1-(1-F$13)*ERF(MIN(25,SQRT(PI())/(2*(1-F$13))*($A74/F$12)*(1+($A74/F$12)^F$11))))^(2.5*F$12))</f>
        <v>3.5240745600873</v>
      </c>
      <c r="G74" s="63" t="n">
        <f aca="false">LOG10((1+($A74/G$12)^G$10)/(1-(1-G$13)*ERF(MIN(25,SQRT(PI())/(2*(1-G$13))*($A74/G$12)*(1+($A74/G$12)^G$11))))^(2.5*G$12))</f>
        <v>4.98895590958857</v>
      </c>
      <c r="H74" s="64" t="n">
        <f aca="false">LOG10((1+($A74/H$12)^H$10)/(1-(1-H$13)*ERF(MIN(25,SQRT(PI())/(2*(1-H$13))*($A74/H$12)*(1+($A74/H$12)^H$11))))^(2.5*H$12))</f>
        <v>4.43241541416771</v>
      </c>
    </row>
    <row r="75" customFormat="false" ht="12" hidden="false" customHeight="false" outlineLevel="0" collapsed="false">
      <c r="A75" s="57" t="n">
        <f aca="false">A74+0.01</f>
        <v>0.59</v>
      </c>
      <c r="B75" s="58" t="n">
        <f aca="false">LOG10((1+($A75/B$12)^B$10)/(1-(1-B$13)*ERF(MIN(25,SQRT(PI())/(2*(1-B$13))*($A75/B$12)*(1+($A75/B$12)^B$11))))^(2.5*B$12))</f>
        <v>2.7657154199613</v>
      </c>
      <c r="C75" s="59" t="n">
        <f aca="false">LOG10((1+($A75/C$12)^C$10)/(1-(1-C$13)*ERF(MIN(25,SQRT(PI())/(2*(1-C$13))*($A75/C$12)*(1+($A75/C$12)^C$11))))^(2.5*C$12))</f>
        <v>2.3346993222903</v>
      </c>
      <c r="D75" s="58" t="n">
        <f aca="false">LOG10((1+($A75/D$12)^D$10)/(1-(1-D$13)*ERF(MIN(25,SQRT(PI())/(2*(1-D$13))*($A75/D$12)*(1+($A75/D$12)^D$11))))^(2.5*D$12))</f>
        <v>5.07434993782335</v>
      </c>
      <c r="F75" s="60" t="n">
        <f aca="false">LOG10((1+($A75/F$12)^F$10)/(1-(1-F$13)*ERF(MIN(25,SQRT(PI())/(2*(1-F$13))*($A75/F$12)*(1+($A75/F$12)^F$11))))^(2.5*F$12))</f>
        <v>3.55591163599118</v>
      </c>
      <c r="G75" s="63" t="n">
        <f aca="false">LOG10((1+($A75/G$12)^G$10)/(1-(1-G$13)*ERF(MIN(25,SQRT(PI())/(2*(1-G$13))*($A75/G$12)*(1+($A75/G$12)^G$11))))^(2.5*G$12))</f>
        <v>5.06187118338335</v>
      </c>
      <c r="H75" s="64" t="n">
        <f aca="false">LOG10((1+($A75/H$12)^H$10)/(1-(1-H$13)*ERF(MIN(25,SQRT(PI())/(2*(1-H$13))*($A75/H$12)*(1+($A75/H$12)^H$11))))^(2.5*H$12))</f>
        <v>4.493891185798</v>
      </c>
    </row>
    <row r="76" customFormat="false" ht="12" hidden="false" customHeight="false" outlineLevel="0" collapsed="false">
      <c r="A76" s="57" t="n">
        <f aca="false">A75+0.01</f>
        <v>0.6</v>
      </c>
      <c r="B76" s="58" t="n">
        <f aca="false">LOG10((1+($A76/B$12)^B$10)/(1-(1-B$13)*ERF(MIN(25,SQRT(PI())/(2*(1-B$13))*($A76/B$12)*(1+($A76/B$12)^B$11))))^(2.5*B$12))</f>
        <v>2.91733509591916</v>
      </c>
      <c r="C76" s="59" t="n">
        <f aca="false">LOG10((1+($A76/C$12)^C$10)/(1-(1-C$13)*ERF(MIN(25,SQRT(PI())/(2*(1-C$13))*($A76/C$12)*(1+($A76/C$12)^C$11))))^(2.5*C$12))</f>
        <v>2.45256665236578</v>
      </c>
      <c r="D76" s="58" t="n">
        <f aca="false">LOG10((1+($A76/D$12)^D$10)/(1-(1-D$13)*ERF(MIN(25,SQRT(PI())/(2*(1-D$13))*($A76/D$12)*(1+($A76/D$12)^D$11))))^(2.5*D$12))</f>
        <v>5.12898425445873</v>
      </c>
      <c r="F76" s="60" t="n">
        <f aca="false">LOG10((1+($A76/F$12)^F$10)/(1-(1-F$13)*ERF(MIN(25,SQRT(PI())/(2*(1-F$13))*($A76/F$12)*(1+($A76/F$12)^F$11))))^(2.5*F$12))</f>
        <v>3.58729643018774</v>
      </c>
      <c r="G76" s="63" t="n">
        <f aca="false">LOG10((1+($A76/G$12)^G$10)/(1-(1-G$13)*ERF(MIN(25,SQRT(PI())/(2*(1-G$13))*($A76/G$12)*(1+($A76/G$12)^G$11))))^(2.5*G$12))</f>
        <v>5.13401269486742</v>
      </c>
      <c r="H76" s="64" t="n">
        <f aca="false">LOG10((1+($A76/H$12)^H$10)/(1-(1-H$13)*ERF(MIN(25,SQRT(PI())/(2*(1-H$13))*($A76/H$12)*(1+($A76/H$12)^H$11))))^(2.5*H$12))</f>
        <v>4.55502559713252</v>
      </c>
    </row>
    <row r="77" customFormat="false" ht="12" hidden="false" customHeight="false" outlineLevel="0" collapsed="false">
      <c r="A77" s="57" t="n">
        <f aca="false">A76+0.01</f>
        <v>0.61</v>
      </c>
      <c r="B77" s="58" t="n">
        <f aca="false">LOG10((1+($A77/B$12)^B$10)/(1-(1-B$13)*ERF(MIN(25,SQRT(PI())/(2*(1-B$13))*($A77/B$12)*(1+($A77/B$12)^B$11))))^(2.5*B$12))</f>
        <v>3.0765770608958</v>
      </c>
      <c r="C77" s="59" t="n">
        <f aca="false">LOG10((1+($A77/C$12)^C$10)/(1-(1-C$13)*ERF(MIN(25,SQRT(PI())/(2*(1-C$13))*($A77/C$12)*(1+($A77/C$12)^C$11))))^(2.5*C$12))</f>
        <v>2.57656705754056</v>
      </c>
      <c r="D77" s="58" t="n">
        <f aca="false">LOG10((1+($A77/D$12)^D$10)/(1-(1-D$13)*ERF(MIN(25,SQRT(PI())/(2*(1-D$13))*($A77/D$12)*(1+($A77/D$12)^D$11))))^(2.5*D$12))</f>
        <v>5.18272817234507</v>
      </c>
      <c r="F77" s="60" t="n">
        <f aca="false">LOG10((1+($A77/F$12)^F$10)/(1-(1-F$13)*ERF(MIN(25,SQRT(PI())/(2*(1-F$13))*($A77/F$12)*(1+($A77/F$12)^F$11))))^(2.5*F$12))</f>
        <v>3.61823714070064</v>
      </c>
      <c r="G77" s="63" t="n">
        <f aca="false">LOG10((1+($A77/G$12)^G$10)/(1-(1-G$13)*ERF(MIN(25,SQRT(PI())/(2*(1-G$13))*($A77/G$12)*(1+($A77/G$12)^G$11))))^(2.5*G$12))</f>
        <v>5.20538466006305</v>
      </c>
      <c r="H77" s="64" t="n">
        <f aca="false">LOG10((1+($A77/H$12)^H$10)/(1-(1-H$13)*ERF(MIN(25,SQRT(PI())/(2*(1-H$13))*($A77/H$12)*(1+($A77/H$12)^H$11))))^(2.5*H$12))</f>
        <v>4.61596499105693</v>
      </c>
    </row>
    <row r="78" customFormat="false" ht="12" hidden="false" customHeight="false" outlineLevel="0" collapsed="false">
      <c r="A78" s="57" t="n">
        <f aca="false">A77+0.01</f>
        <v>0.62</v>
      </c>
      <c r="B78" s="58" t="n">
        <f aca="false">LOG10((1+($A78/B$12)^B$10)/(1-(1-B$13)*ERF(MIN(25,SQRT(PI())/(2*(1-B$13))*($A78/B$12)*(1+($A78/B$12)^B$11))))^(2.5*B$12))</f>
        <v>3.24334111403184</v>
      </c>
      <c r="C78" s="59" t="n">
        <f aca="false">LOG10((1+($A78/C$12)^C$10)/(1-(1-C$13)*ERF(MIN(25,SQRT(PI())/(2*(1-C$13))*($A78/C$12)*(1+($A78/C$12)^C$11))))^(2.5*C$12))</f>
        <v>2.70689063369809</v>
      </c>
      <c r="D78" s="58" t="n">
        <f aca="false">LOG10((1+($A78/D$12)^D$10)/(1-(1-D$13)*ERF(MIN(25,SQRT(PI())/(2*(1-D$13))*($A78/D$12)*(1+($A78/D$12)^D$11))))^(2.5*D$12))</f>
        <v>5.23560901734696</v>
      </c>
      <c r="F78" s="60" t="n">
        <f aca="false">LOG10((1+($A78/F$12)^F$10)/(1-(1-F$13)*ERF(MIN(25,SQRT(PI())/(2*(1-F$13))*($A78/F$12)*(1+($A78/F$12)^F$11))))^(2.5*F$12))</f>
        <v>3.64874218990245</v>
      </c>
      <c r="G78" s="63" t="n">
        <f aca="false">LOG10((1+($A78/G$12)^G$10)/(1-(1-G$13)*ERF(MIN(25,SQRT(PI())/(2*(1-G$13))*($A78/G$12)*(1+($A78/G$12)^G$11))))^(2.5*G$12))</f>
        <v>5.27595830813475</v>
      </c>
      <c r="H78" s="64" t="n">
        <f aca="false">LOG10((1+($A78/H$12)^H$10)/(1-(1-H$13)*ERF(MIN(25,SQRT(PI())/(2*(1-H$13))*($A78/H$12)*(1+($A78/H$12)^H$11))))^(2.5*H$12))</f>
        <v>4.67666296814531</v>
      </c>
    </row>
    <row r="79" customFormat="false" ht="12" hidden="false" customHeight="false" outlineLevel="0" collapsed="false">
      <c r="A79" s="57" t="n">
        <f aca="false">A78+0.01</f>
        <v>0.63</v>
      </c>
      <c r="B79" s="58" t="n">
        <f aca="false">LOG10((1+($A79/B$12)^B$10)/(1-(1-B$13)*ERF(MIN(25,SQRT(PI())/(2*(1-B$13))*($A79/B$12)*(1+($A79/B$12)^B$11))))^(2.5*B$12))</f>
        <v>3.41740179773345</v>
      </c>
      <c r="C79" s="59" t="n">
        <f aca="false">LOG10((1+($A79/C$12)^C$10)/(1-(1-C$13)*ERF(MIN(25,SQRT(PI())/(2*(1-C$13))*($A79/C$12)*(1+($A79/C$12)^C$11))))^(2.5*C$12))</f>
        <v>2.84367013469299</v>
      </c>
      <c r="D79" s="58" t="n">
        <f aca="false">LOG10((1+($A79/D$12)^D$10)/(1-(1-D$13)*ERF(MIN(25,SQRT(PI())/(2*(1-D$13))*($A79/D$12)*(1+($A79/D$12)^D$11))))^(2.5*D$12))</f>
        <v>5.28765303428167</v>
      </c>
      <c r="F79" s="60" t="n">
        <f aca="false">LOG10((1+($A79/F$12)^F$10)/(1-(1-F$13)*ERF(MIN(25,SQRT(PI())/(2*(1-F$13))*($A79/F$12)*(1+($A79/F$12)^F$11))))^(2.5*F$12))</f>
        <v>3.67882014701066</v>
      </c>
      <c r="G79" s="63" t="n">
        <f aca="false">LOG10((1+($A79/G$12)^G$10)/(1-(1-G$13)*ERF(MIN(25,SQRT(PI())/(2*(1-G$13))*($A79/G$12)*(1+($A79/G$12)^G$11))))^(2.5*G$12))</f>
        <v>5.34570516915379</v>
      </c>
      <c r="H79" s="64" t="n">
        <f aca="false">LOG10((1+($A79/H$12)^H$10)/(1-(1-H$13)*ERF(MIN(25,SQRT(PI())/(2*(1-H$13))*($A79/H$12)*(1+($A79/H$12)^H$11))))^(2.5*H$12))</f>
        <v>4.73703875688202</v>
      </c>
    </row>
    <row r="80" customFormat="false" ht="12" hidden="false" customHeight="false" outlineLevel="0" collapsed="false">
      <c r="A80" s="57" t="n">
        <f aca="false">A79+0.01</f>
        <v>0.64</v>
      </c>
      <c r="B80" s="58" t="n">
        <f aca="false">LOG10((1+($A80/B$12)^B$10)/(1-(1-B$13)*ERF(MIN(25,SQRT(PI())/(2*(1-B$13))*($A80/B$12)*(1+($A80/B$12)^B$11))))^(2.5*B$12))</f>
        <v>3.59839343966334</v>
      </c>
      <c r="C80" s="59" t="n">
        <f aca="false">LOG10((1+($A80/C$12)^C$10)/(1-(1-C$13)*ERF(MIN(25,SQRT(PI())/(2*(1-C$13))*($A80/C$12)*(1+($A80/C$12)^C$11))))^(2.5*C$12))</f>
        <v>2.98696576780363</v>
      </c>
      <c r="D80" s="58" t="n">
        <f aca="false">LOG10((1+($A80/D$12)^D$10)/(1-(1-D$13)*ERF(MIN(25,SQRT(PI())/(2*(1-D$13))*($A80/D$12)*(1+($A80/D$12)^D$11))))^(2.5*D$12))</f>
        <v>5.33888541959903</v>
      </c>
      <c r="F80" s="60" t="n">
        <f aca="false">LOG10((1+($A80/F$12)^F$10)/(1-(1-F$13)*ERF(MIN(25,SQRT(PI())/(2*(1-F$13))*($A80/F$12)*(1+($A80/F$12)^F$11))))^(2.5*F$12))</f>
        <v>3.7084796634344</v>
      </c>
      <c r="G80" s="63" t="n">
        <f aca="false">LOG10((1+($A80/G$12)^G$10)/(1-(1-G$13)*ERF(MIN(25,SQRT(PI())/(2*(1-G$13))*($A80/G$12)*(1+($A80/G$12)^G$11))))^(2.5*G$12))</f>
        <v>5.41460463937398</v>
      </c>
      <c r="H80" s="64" t="n">
        <f aca="false">LOG10((1+($A80/H$12)^H$10)/(1-(1-H$13)*ERF(MIN(25,SQRT(PI())/(2*(1-H$13))*($A80/H$12)*(1+($A80/H$12)^H$11))))^(2.5*H$12))</f>
        <v>4.79701794249867</v>
      </c>
    </row>
    <row r="81" customFormat="false" ht="12" hidden="false" customHeight="false" outlineLevel="0" collapsed="false">
      <c r="A81" s="57" t="n">
        <f aca="false">A80+0.01</f>
        <v>0.65</v>
      </c>
      <c r="B81" s="58" t="n">
        <f aca="false">LOG10((1+($A81/B$12)^B$10)/(1-(1-B$13)*ERF(MIN(25,SQRT(PI())/(2*(1-B$13))*($A81/B$12)*(1+($A81/B$12)^B$11))))^(2.5*B$12))</f>
        <v>3.78579116066482</v>
      </c>
      <c r="C81" s="59" t="n">
        <f aca="false">LOG10((1+($A81/C$12)^C$10)/(1-(1-C$13)*ERF(MIN(25,SQRT(PI())/(2*(1-C$13))*($A81/C$12)*(1+($A81/C$12)^C$11))))^(2.5*C$12))</f>
        <v>3.13674937391421</v>
      </c>
      <c r="D81" s="58" t="n">
        <f aca="false">LOG10((1+($A81/D$12)^D$10)/(1-(1-D$13)*ERF(MIN(25,SQRT(PI())/(2*(1-D$13))*($A81/D$12)*(1+($A81/D$12)^D$11))))^(2.5*D$12))</f>
        <v>5.38933035737856</v>
      </c>
      <c r="F81" s="60" t="n">
        <f aca="false">LOG10((1+($A81/F$12)^F$10)/(1-(1-F$13)*ERF(MIN(25,SQRT(PI())/(2*(1-F$13))*($A81/F$12)*(1+($A81/F$12)^F$11))))^(2.5*F$12))</f>
        <v>3.73772941904897</v>
      </c>
      <c r="G81" s="63" t="n">
        <f aca="false">LOG10((1+($A81/G$12)^G$10)/(1-(1-G$13)*ERF(MIN(25,SQRT(PI())/(2*(1-G$13))*($A81/G$12)*(1+($A81/G$12)^G$11))))^(2.5*G$12))</f>
        <v>5.48264422064478</v>
      </c>
      <c r="H81" s="64" t="n">
        <f aca="false">LOG10((1+($A81/H$12)^H$10)/(1-(1-H$13)*ERF(MIN(25,SQRT(PI())/(2*(1-H$13))*($A81/H$12)*(1+($A81/H$12)^H$11))))^(2.5*H$12))</f>
        <v>4.85653925726912</v>
      </c>
    </row>
    <row r="82" customFormat="false" ht="12" hidden="false" customHeight="false" outlineLevel="0" collapsed="false">
      <c r="A82" s="57" t="n">
        <f aca="false">A81+0.01</f>
        <v>0.66</v>
      </c>
      <c r="B82" s="58" t="n">
        <f aca="false">LOG10((1+($A82/B$12)^B$10)/(1-(1-B$13)*ERF(MIN(25,SQRT(PI())/(2*(1-B$13))*($A82/B$12)*(1+($A82/B$12)^B$11))))^(2.5*B$12))</f>
        <v>3.97888516120718</v>
      </c>
      <c r="C82" s="59" t="n">
        <f aca="false">LOG10((1+($A82/C$12)^C$10)/(1-(1-C$13)*ERF(MIN(25,SQRT(PI())/(2*(1-C$13))*($A82/C$12)*(1+($A82/C$12)^C$11))))^(2.5*C$12))</f>
        <v>3.29288796336403</v>
      </c>
      <c r="D82" s="58" t="n">
        <f aca="false">LOG10((1+($A82/D$12)^D$10)/(1-(1-D$13)*ERF(MIN(25,SQRT(PI())/(2*(1-D$13))*($A82/D$12)*(1+($A82/D$12)^D$11))))^(2.5*D$12))</f>
        <v>5.43901105730939</v>
      </c>
      <c r="F82" s="60" t="n">
        <f aca="false">LOG10((1+($A82/F$12)^F$10)/(1-(1-F$13)*ERF(MIN(25,SQRT(PI())/(2*(1-F$13))*($A82/F$12)*(1+($A82/F$12)^F$11))))^(2.5*F$12))</f>
        <v>3.76657807775299</v>
      </c>
      <c r="G82" s="63" t="n">
        <f aca="false">LOG10((1+($A82/G$12)^G$10)/(1-(1-G$13)*ERF(MIN(25,SQRT(PI())/(2*(1-G$13))*($A82/G$12)*(1+($A82/G$12)^G$11))))^(2.5*G$12))</f>
        <v>5.549818207876</v>
      </c>
      <c r="H82" s="64" t="n">
        <f aca="false">LOG10((1+($A82/H$12)^H$10)/(1-(1-H$13)*ERF(MIN(25,SQRT(PI())/(2*(1-H$13))*($A82/H$12)*(1+($A82/H$12)^H$11))))^(2.5*H$12))</f>
        <v>4.91555388397456</v>
      </c>
    </row>
    <row r="83" customFormat="false" ht="12" hidden="false" customHeight="false" outlineLevel="0" collapsed="false">
      <c r="A83" s="57" t="n">
        <f aca="false">A82+0.01</f>
        <v>0.67</v>
      </c>
      <c r="B83" s="58" t="n">
        <f aca="false">LOG10((1+($A83/B$12)^B$10)/(1-(1-B$13)*ERF(MIN(25,SQRT(PI())/(2*(1-B$13))*($A83/B$12)*(1+($A83/B$12)^B$11))))^(2.5*B$12))</f>
        <v>4.17674615655491</v>
      </c>
      <c r="C83" s="59" t="n">
        <f aca="false">LOG10((1+($A83/C$12)^C$10)/(1-(1-C$13)*ERF(MIN(25,SQRT(PI())/(2*(1-C$13))*($A83/C$12)*(1+($A83/C$12)^C$11))))^(2.5*C$12))</f>
        <v>3.4551262581122</v>
      </c>
      <c r="D83" s="58" t="n">
        <f aca="false">LOG10((1+($A83/D$12)^D$10)/(1-(1-D$13)*ERF(MIN(25,SQRT(PI())/(2*(1-D$13))*($A83/D$12)*(1+($A83/D$12)^D$11))))^(2.5*D$12))</f>
        <v>5.48794979365098</v>
      </c>
      <c r="F83" s="60" t="n">
        <f aca="false">LOG10((1+($A83/F$12)^F$10)/(1-(1-F$13)*ERF(MIN(25,SQRT(PI())/(2*(1-F$13))*($A83/F$12)*(1+($A83/F$12)^F$11))))^(2.5*F$12))</f>
        <v>3.79503425090314</v>
      </c>
      <c r="G83" s="63" t="n">
        <f aca="false">LOG10((1+($A83/G$12)^G$10)/(1-(1-G$13)*ERF(MIN(25,SQRT(PI())/(2*(1-G$13))*($A83/G$12)*(1+($A83/G$12)^G$11))))^(2.5*G$12))</f>
        <v>5.6161263061274</v>
      </c>
      <c r="H83" s="64" t="n">
        <f aca="false">LOG10((1+($A83/H$12)^H$10)/(1-(1-H$13)*ERF(MIN(25,SQRT(PI())/(2*(1-H$13))*($A83/H$12)*(1+($A83/H$12)^H$11))))^(2.5*H$12))</f>
        <v>4.97402367112203</v>
      </c>
    </row>
    <row r="84" customFormat="false" ht="12" hidden="false" customHeight="false" outlineLevel="0" collapsed="false">
      <c r="A84" s="57" t="n">
        <f aca="false">A83+0.01</f>
        <v>0.68</v>
      </c>
      <c r="B84" s="58" t="n">
        <f aca="false">LOG10((1+($A84/B$12)^B$10)/(1-(1-B$13)*ERF(MIN(25,SQRT(PI())/(2*(1-B$13))*($A84/B$12)*(1+($A84/B$12)^B$11))))^(2.5*B$12))</f>
        <v>4.37818163697969</v>
      </c>
      <c r="C84" s="59" t="n">
        <f aca="false">LOG10((1+($A84/C$12)^C$10)/(1-(1-C$13)*ERF(MIN(25,SQRT(PI())/(2*(1-C$13))*($A84/C$12)*(1+($A84/C$12)^C$11))))^(2.5*C$12))</f>
        <v>3.62306759423375</v>
      </c>
      <c r="D84" s="58" t="n">
        <f aca="false">LOG10((1+($A84/D$12)^D$10)/(1-(1-D$13)*ERF(MIN(25,SQRT(PI())/(2*(1-D$13))*($A84/D$12)*(1+($A84/D$12)^D$11))))^(2.5*D$12))</f>
        <v>5.53616794442844</v>
      </c>
      <c r="F84" s="60" t="n">
        <f aca="false">LOG10((1+($A84/F$12)^F$10)/(1-(1-F$13)*ERF(MIN(25,SQRT(PI())/(2*(1-F$13))*($A84/F$12)*(1+($A84/F$12)^F$11))))^(2.5*F$12))</f>
        <v>3.82310646742705</v>
      </c>
      <c r="G84" s="63" t="n">
        <f aca="false">LOG10((1+($A84/G$12)^G$10)/(1-(1-G$13)*ERF(MIN(25,SQRT(PI())/(2*(1-G$13))*($A84/G$12)*(1+($A84/G$12)^G$11))))^(2.5*G$12))</f>
        <v>5.68157245847996</v>
      </c>
      <c r="H84" s="64" t="n">
        <f aca="false">LOG10((1+($A84/H$12)^H$10)/(1-(1-H$13)*ERF(MIN(25,SQRT(PI())/(2*(1-H$13))*($A84/H$12)*(1+($A84/H$12)^H$11))))^(2.5*H$12))</f>
        <v>5.03191942611565</v>
      </c>
    </row>
    <row r="85" customFormat="false" ht="12" hidden="false" customHeight="false" outlineLevel="0" collapsed="false">
      <c r="A85" s="57" t="n">
        <f aca="false">A84+0.01</f>
        <v>0.69</v>
      </c>
      <c r="B85" s="58" t="n">
        <f aca="false">LOG10((1+($A85/B$12)^B$10)/(1-(1-B$13)*ERF(MIN(25,SQRT(PI())/(2*(1-B$13))*($A85/B$12)*(1+($A85/B$12)^B$11))))^(2.5*B$12))</f>
        <v>4.58168633826875</v>
      </c>
      <c r="C85" s="59" t="n">
        <f aca="false">LOG10((1+($A85/C$12)^C$10)/(1-(1-C$13)*ERF(MIN(25,SQRT(PI())/(2*(1-C$13))*($A85/C$12)*(1+($A85/C$12)^C$11))))^(2.5*C$12))</f>
        <v>3.79615242802788</v>
      </c>
      <c r="D85" s="58" t="n">
        <f aca="false">LOG10((1+($A85/D$12)^D$10)/(1-(1-D$13)*ERF(MIN(25,SQRT(PI())/(2*(1-D$13))*($A85/D$12)*(1+($A85/D$12)^D$11))))^(2.5*D$12))</f>
        <v>5.58368603031218</v>
      </c>
      <c r="F85" s="60" t="n">
        <f aca="false">LOG10((1+($A85/F$12)^F$10)/(1-(1-F$13)*ERF(MIN(25,SQRT(PI())/(2*(1-F$13))*($A85/F$12)*(1+($A85/F$12)^F$11))))^(2.5*F$12))</f>
        <v>3.8508031495918</v>
      </c>
      <c r="G85" s="63" t="n">
        <f aca="false">LOG10((1+($A85/G$12)^G$10)/(1-(1-G$13)*ERF(MIN(25,SQRT(PI())/(2*(1-G$13))*($A85/G$12)*(1+($A85/G$12)^G$11))))^(2.5*G$12))</f>
        <v>5.74616389495573</v>
      </c>
      <c r="H85" s="64" t="n">
        <f aca="false">LOG10((1+($A85/H$12)^H$10)/(1-(1-H$13)*ERF(MIN(25,SQRT(PI())/(2*(1-H$13))*($A85/H$12)*(1+($A85/H$12)^H$11))))^(2.5*H$12))</f>
        <v>5.08921943061933</v>
      </c>
    </row>
    <row r="86" customFormat="false" ht="12" hidden="false" customHeight="false" outlineLevel="0" collapsed="false">
      <c r="A86" s="57" t="n">
        <f aca="false">A85+0.01</f>
        <v>0.7</v>
      </c>
      <c r="B86" s="58" t="n">
        <f aca="false">LOG10((1+($A86/B$12)^B$10)/(1-(1-B$13)*ERF(MIN(25,SQRT(PI())/(2*(1-B$13))*($A86/B$12)*(1+($A86/B$12)^B$11))))^(2.5*B$12))</f>
        <v>4.78539664337793</v>
      </c>
      <c r="C86" s="59" t="n">
        <f aca="false">LOG10((1+($A86/C$12)^C$10)/(1-(1-C$13)*ERF(MIN(25,SQRT(PI())/(2*(1-C$13))*($A86/C$12)*(1+($A86/C$12)^C$11))))^(2.5*C$12))</f>
        <v>3.97363398585782</v>
      </c>
      <c r="D86" s="58" t="n">
        <f aca="false">LOG10((1+($A86/D$12)^D$10)/(1-(1-D$13)*ERF(MIN(25,SQRT(PI())/(2*(1-D$13))*($A86/D$12)*(1+($A86/D$12)^D$11))))^(2.5*D$12))</f>
        <v>5.63052375278286</v>
      </c>
      <c r="F86" s="60" t="n">
        <f aca="false">LOG10((1+($A86/F$12)^F$10)/(1-(1-F$13)*ERF(MIN(25,SQRT(PI())/(2*(1-F$13))*($A86/F$12)*(1+($A86/F$12)^F$11))))^(2.5*F$12))</f>
        <v>3.87813259355639</v>
      </c>
      <c r="G86" s="63" t="n">
        <f aca="false">LOG10((1+($A86/G$12)^G$10)/(1-(1-G$13)*ERF(MIN(25,SQRT(PI())/(2*(1-G$13))*($A86/G$12)*(1+($A86/G$12)^G$11))))^(2.5*G$12))</f>
        <v>5.80991036825595</v>
      </c>
      <c r="H86" s="64" t="n">
        <f aca="false">LOG10((1+($A86/H$12)^H$10)/(1-(1-H$13)*ERF(MIN(25,SQRT(PI())/(2*(1-H$13))*($A86/H$12)*(1+($A86/H$12)^H$11))))^(2.5*H$12))</f>
        <v>5.14590817204503</v>
      </c>
    </row>
    <row r="87" customFormat="false" ht="12" hidden="false" customHeight="false" outlineLevel="0" collapsed="false">
      <c r="A87" s="57" t="n">
        <f aca="false">A86+0.01</f>
        <v>0.71</v>
      </c>
      <c r="B87" s="58" t="n">
        <f aca="false">LOG10((1+($A87/B$12)^B$10)/(1-(1-B$13)*ERF(MIN(25,SQRT(PI())/(2*(1-B$13))*($A87/B$12)*(1+($A87/B$12)^B$11))))^(2.5*B$12))</f>
        <v>4.98706779842431</v>
      </c>
      <c r="C87" s="59" t="n">
        <f aca="false">LOG10((1+($A87/C$12)^C$10)/(1-(1-C$13)*ERF(MIN(25,SQRT(PI())/(2*(1-C$13))*($A87/C$12)*(1+($A87/C$12)^C$11))))^(2.5*C$12))</f>
        <v>4.15455157478152</v>
      </c>
      <c r="D87" s="58" t="n">
        <f aca="false">LOG10((1+($A87/D$12)^D$10)/(1-(1-D$13)*ERF(MIN(25,SQRT(PI())/(2*(1-D$13))*($A87/D$12)*(1+($A87/D$12)^D$11))))^(2.5*D$12))</f>
        <v>5.67670003129749</v>
      </c>
      <c r="F87" s="60" t="n">
        <f aca="false">LOG10((1+($A87/F$12)^F$10)/(1-(1-F$13)*ERF(MIN(25,SQRT(PI())/(2*(1-F$13))*($A87/F$12)*(1+($A87/F$12)^F$11))))^(2.5*F$12))</f>
        <v>3.9051029539659</v>
      </c>
      <c r="G87" s="63" t="n">
        <f aca="false">LOG10((1+($A87/G$12)^G$10)/(1-(1-G$13)*ERF(MIN(25,SQRT(PI())/(2*(1-G$13))*($A87/G$12)*(1+($A87/G$12)^G$11))))^(2.5*G$12))</f>
        <v>5.87282354153357</v>
      </c>
      <c r="H87" s="64" t="n">
        <f aca="false">LOG10((1+($A87/H$12)^H$10)/(1-(1-H$13)*ERF(MIN(25,SQRT(PI())/(2*(1-H$13))*($A87/H$12)*(1+($A87/H$12)^H$11))))^(2.5*H$12))</f>
        <v>5.20197526785734</v>
      </c>
    </row>
    <row r="88" customFormat="false" ht="12" hidden="false" customHeight="false" outlineLevel="0" collapsed="false">
      <c r="A88" s="57" t="n">
        <f aca="false">A87+0.01</f>
        <v>0.72</v>
      </c>
      <c r="B88" s="58" t="n">
        <f aca="false">LOG10((1+($A88/B$12)^B$10)/(1-(1-B$13)*ERF(MIN(25,SQRT(PI())/(2*(1-B$13))*($A88/B$12)*(1+($A88/B$12)^B$11))))^(2.5*B$12))</f>
        <v>5.18410308844978</v>
      </c>
      <c r="C88" s="59" t="n">
        <f aca="false">LOG10((1+($A88/C$12)^C$10)/(1-(1-C$13)*ERF(MIN(25,SQRT(PI())/(2*(1-C$13))*($A88/C$12)*(1+($A88/C$12)^C$11))))^(2.5*C$12))</f>
        <v>4.33770401817784</v>
      </c>
      <c r="D88" s="58" t="n">
        <f aca="false">LOG10((1+($A88/D$12)^D$10)/(1-(1-D$13)*ERF(MIN(25,SQRT(PI())/(2*(1-D$13))*($A88/D$12)*(1+($A88/D$12)^D$11))))^(2.5*D$12))</f>
        <v>5.72223303926161</v>
      </c>
      <c r="F88" s="60" t="n">
        <f aca="false">LOG10((1+($A88/F$12)^F$10)/(1-(1-F$13)*ERF(MIN(25,SQRT(PI())/(2*(1-F$13))*($A88/F$12)*(1+($A88/F$12)^F$11))))^(2.5*F$12))</f>
        <v>3.93172223195514</v>
      </c>
      <c r="G88" s="63" t="n">
        <f aca="false">LOG10((1+($A88/G$12)^G$10)/(1-(1-G$13)*ERF(MIN(25,SQRT(PI())/(2*(1-G$13))*($A88/G$12)*(1+($A88/G$12)^G$11))))^(2.5*G$12))</f>
        <v>5.93491649893849</v>
      </c>
      <c r="H88" s="64" t="n">
        <f aca="false">LOG10((1+($A88/H$12)^H$10)/(1-(1-H$13)*ERF(MIN(25,SQRT(PI())/(2*(1-H$13))*($A88/H$12)*(1+($A88/H$12)^H$11))))^(2.5*H$12))</f>
        <v>5.25741455828461</v>
      </c>
    </row>
    <row r="89" customFormat="false" ht="12" hidden="false" customHeight="false" outlineLevel="0" collapsed="false">
      <c r="A89" s="57" t="n">
        <f aca="false">A88+0.01</f>
        <v>0.73</v>
      </c>
      <c r="B89" s="58" t="n">
        <f aca="false">LOG10((1+($A89/B$12)^B$10)/(1-(1-B$13)*ERF(MIN(25,SQRT(PI())/(2*(1-B$13))*($A89/B$12)*(1+($A89/B$12)^B$11))))^(2.5*B$12))</f>
        <v>5.37366979405959</v>
      </c>
      <c r="C89" s="59" t="n">
        <f aca="false">LOG10((1+($A89/C$12)^C$10)/(1-(1-C$13)*ERF(MIN(25,SQRT(PI())/(2*(1-C$13))*($A89/C$12)*(1+($A89/C$12)^C$11))))^(2.5*C$12))</f>
        <v>4.52162880041564</v>
      </c>
      <c r="D89" s="58" t="n">
        <f aca="false">LOG10((1+($A89/D$12)^D$10)/(1-(1-D$13)*ERF(MIN(25,SQRT(PI())/(2*(1-D$13))*($A89/D$12)*(1+($A89/D$12)^D$11))))^(2.5*D$12))</f>
        <v>5.76714023867914</v>
      </c>
      <c r="F89" s="60" t="n">
        <f aca="false">LOG10((1+($A89/F$12)^F$10)/(1-(1-F$13)*ERF(MIN(25,SQRT(PI())/(2*(1-F$13))*($A89/F$12)*(1+($A89/F$12)^F$11))))^(2.5*F$12))</f>
        <v>3.9579982660237</v>
      </c>
      <c r="G89" s="63" t="n">
        <f aca="false">LOG10((1+($A89/G$12)^G$10)/(1-(1-G$13)*ERF(MIN(25,SQRT(PI())/(2*(1-G$13))*($A89/G$12)*(1+($A89/G$12)^G$11))))^(2.5*G$12))</f>
        <v>5.9962033550634</v>
      </c>
      <c r="H89" s="64" t="n">
        <f aca="false">LOG10((1+($A89/H$12)^H$10)/(1-(1-H$13)*ERF(MIN(25,SQRT(PI())/(2*(1-H$13))*($A89/H$12)*(1+($A89/H$12)^H$11))))^(2.5*H$12))</f>
        <v>5.31222334430363</v>
      </c>
    </row>
    <row r="90" customFormat="false" ht="12" hidden="false" customHeight="false" outlineLevel="0" collapsed="false">
      <c r="A90" s="57" t="n">
        <f aca="false">A89+0.01</f>
        <v>0.74</v>
      </c>
      <c r="B90" s="58" t="n">
        <f aca="false">LOG10((1+($A90/B$12)^B$10)/(1-(1-B$13)*ERF(MIN(25,SQRT(PI())/(2*(1-B$13))*($A90/B$12)*(1+($A90/B$12)^B$11))))^(2.5*B$12))</f>
        <v>5.55292744748113</v>
      </c>
      <c r="C90" s="59" t="n">
        <f aca="false">LOG10((1+($A90/C$12)^C$10)/(1-(1-C$13)*ERF(MIN(25,SQRT(PI())/(2*(1-C$13))*($A90/C$12)*(1+($A90/C$12)^C$11))))^(2.5*C$12))</f>
        <v>4.70459665868115</v>
      </c>
      <c r="D90" s="58" t="n">
        <f aca="false">LOG10((1+($A90/D$12)^D$10)/(1-(1-D$13)*ERF(MIN(25,SQRT(PI())/(2*(1-D$13))*($A90/D$12)*(1+($A90/D$12)^D$11))))^(2.5*D$12))</f>
        <v>5.81143841340327</v>
      </c>
      <c r="F90" s="60" t="n">
        <f aca="false">LOG10((1+($A90/F$12)^F$10)/(1-(1-F$13)*ERF(MIN(25,SQRT(PI())/(2*(1-F$13))*($A90/F$12)*(1+($A90/F$12)^F$11))))^(2.5*F$12))</f>
        <v>3.98393872532466</v>
      </c>
      <c r="G90" s="63" t="n">
        <f aca="false">LOG10((1+($A90/G$12)^G$10)/(1-(1-G$13)*ERF(MIN(25,SQRT(PI())/(2*(1-G$13))*($A90/G$12)*(1+($A90/G$12)^G$11))))^(2.5*G$12))</f>
        <v>6.05669894395909</v>
      </c>
      <c r="H90" s="64" t="n">
        <f aca="false">LOG10((1+($A90/H$12)^H$10)/(1-(1-H$13)*ERF(MIN(25,SQRT(PI())/(2*(1-H$13))*($A90/H$12)*(1+($A90/H$12)^H$11))))^(2.5*H$12))</f>
        <v>5.36640174979628</v>
      </c>
    </row>
    <row r="91" customFormat="false" ht="12" hidden="false" customHeight="false" outlineLevel="0" collapsed="false">
      <c r="A91" s="57" t="n">
        <f aca="false">A90+0.01</f>
        <v>0.75</v>
      </c>
      <c r="B91" s="58" t="n">
        <f aca="false">LOG10((1+($A91/B$12)^B$10)/(1-(1-B$13)*ERF(MIN(25,SQRT(PI())/(2*(1-B$13))*($A91/B$12)*(1+($A91/B$12)^B$11))))^(2.5*B$12))</f>
        <v>5.71935938575142</v>
      </c>
      <c r="C91" s="59" t="n">
        <f aca="false">LOG10((1+($A91/C$12)^C$10)/(1-(1-C$13)*ERF(MIN(25,SQRT(PI())/(2*(1-C$13))*($A91/C$12)*(1+($A91/C$12)^C$11))))^(2.5*C$12))</f>
        <v>4.88463561422323</v>
      </c>
      <c r="D91" s="58" t="n">
        <f aca="false">LOG10((1+($A91/D$12)^D$10)/(1-(1-D$13)*ERF(MIN(25,SQRT(PI())/(2*(1-D$13))*($A91/D$12)*(1+($A91/D$12)^D$11))))^(2.5*D$12))</f>
        <v>5.85514370094996</v>
      </c>
      <c r="F91" s="60" t="n">
        <f aca="false">LOG10((1+($A91/F$12)^F$10)/(1-(1-F$13)*ERF(MIN(25,SQRT(PI())/(2*(1-F$13))*($A91/F$12)*(1+($A91/F$12)^F$11))))^(2.5*F$12))</f>
        <v>4.00955110497735</v>
      </c>
      <c r="G91" s="63" t="n">
        <f aca="false">LOG10((1+($A91/G$12)^G$10)/(1-(1-G$13)*ERF(MIN(25,SQRT(PI())/(2*(1-G$13))*($A91/G$12)*(1+($A91/G$12)^G$11))))^(2.5*G$12))</f>
        <v>6.11641857211666</v>
      </c>
      <c r="H91" s="64" t="n">
        <f aca="false">LOG10((1+($A91/H$12)^H$10)/(1-(1-H$13)*ERF(MIN(25,SQRT(PI())/(2*(1-H$13))*($A91/H$12)*(1+($A91/H$12)^H$11))))^(2.5*H$12))</f>
        <v>5.41995218910164</v>
      </c>
    </row>
    <row r="92" customFormat="false" ht="12" hidden="false" customHeight="false" outlineLevel="0" collapsed="false">
      <c r="A92" s="57" t="n">
        <f aca="false">A91+0.01</f>
        <v>0.760000000000001</v>
      </c>
      <c r="B92" s="58" t="n">
        <f aca="false">LOG10((1+($A92/B$12)^B$10)/(1-(1-B$13)*ERF(MIN(25,SQRT(PI())/(2*(1-B$13))*($A92/B$12)*(1+($A92/B$12)^B$11))))^(2.5*B$12))</f>
        <v>5.87114202811382</v>
      </c>
      <c r="C92" s="59" t="n">
        <f aca="false">LOG10((1+($A92/C$12)^C$10)/(1-(1-C$13)*ERF(MIN(25,SQRT(PI())/(2*(1-C$13))*($A92/C$12)*(1+($A92/C$12)^C$11))))^(2.5*C$12))</f>
        <v>5.05960052885496</v>
      </c>
      <c r="D92" s="58" t="n">
        <f aca="false">LOG10((1+($A92/D$12)^D$10)/(1-(1-D$13)*ERF(MIN(25,SQRT(PI())/(2*(1-D$13))*($A92/D$12)*(1+($A92/D$12)^D$11))))^(2.5*D$12))</f>
        <v>5.89827162286446</v>
      </c>
      <c r="F92" s="60" t="n">
        <f aca="false">LOG10((1+($A92/F$12)^F$10)/(1-(1-F$13)*ERF(MIN(25,SQRT(PI())/(2*(1-F$13))*($A92/F$12)*(1+($A92/F$12)^F$11))))^(2.5*F$12))</f>
        <v>4.0348427230729</v>
      </c>
      <c r="G92" s="63" t="n">
        <f aca="false">LOG10((1+($A92/G$12)^G$10)/(1-(1-G$13)*ERF(MIN(25,SQRT(PI())/(2*(1-G$13))*($A92/G$12)*(1+($A92/G$12)^G$11))))^(2.5*G$12))</f>
        <v>6.17537782284854</v>
      </c>
      <c r="H92" s="64" t="n">
        <f aca="false">LOG10((1+($A92/H$12)^H$10)/(1-(1-H$13)*ERF(MIN(25,SQRT(PI())/(2*(1-H$13))*($A92/H$12)*(1+($A92/H$12)^H$11))))^(2.5*H$12))</f>
        <v>5.47287892354787</v>
      </c>
    </row>
    <row r="93" customFormat="false" ht="12" hidden="false" customHeight="false" outlineLevel="0" collapsed="false">
      <c r="A93" s="57" t="n">
        <f aca="false">A92+0.01</f>
        <v>0.770000000000001</v>
      </c>
      <c r="B93" s="58" t="n">
        <f aca="false">LOG10((1+($A93/B$12)^B$10)/(1-(1-B$13)*ERF(MIN(25,SQRT(PI())/(2*(1-B$13))*($A93/B$12)*(1+($A93/B$12)^B$11))))^(2.5*B$12))</f>
        <v>6.00743687067406</v>
      </c>
      <c r="C93" s="59" t="n">
        <f aca="false">LOG10((1+($A93/C$12)^C$10)/(1-(1-C$13)*ERF(MIN(25,SQRT(PI())/(2*(1-C$13))*($A93/C$12)*(1+($A93/C$12)^C$11))))^(2.5*C$12))</f>
        <v>5.22730056233146</v>
      </c>
      <c r="D93" s="58" t="n">
        <f aca="false">LOG10((1+($A93/D$12)^D$10)/(1-(1-D$13)*ERF(MIN(25,SQRT(PI())/(2*(1-D$13))*($A93/D$12)*(1+($A93/D$12)^D$11))))^(2.5*D$12))</f>
        <v>5.94083711365309</v>
      </c>
      <c r="F93" s="60" t="n">
        <f aca="false">LOG10((1+($A93/F$12)^F$10)/(1-(1-F$13)*ERF(MIN(25,SQRT(PI())/(2*(1-F$13))*($A93/F$12)*(1+($A93/F$12)^F$11))))^(2.5*F$12))</f>
        <v>4.05982071909094</v>
      </c>
      <c r="G93" s="63" t="n">
        <f aca="false">LOG10((1+($A93/G$12)^G$10)/(1-(1-G$13)*ERF(MIN(25,SQRT(PI())/(2*(1-G$13))*($A93/G$12)*(1+($A93/G$12)^G$11))))^(2.5*G$12))</f>
        <v>6.23359240195804</v>
      </c>
      <c r="H93" s="64" t="n">
        <f aca="false">LOG10((1+($A93/H$12)^H$10)/(1-(1-H$13)*ERF(MIN(25,SQRT(PI())/(2*(1-H$13))*($A93/H$12)*(1+($A93/H$12)^H$11))))^(2.5*H$12))</f>
        <v>5.52518769279803</v>
      </c>
    </row>
    <row r="94" customFormat="false" ht="12" hidden="false" customHeight="false" outlineLevel="0" collapsed="false">
      <c r="A94" s="57" t="n">
        <f aca="false">A93+0.01</f>
        <v>0.780000000000001</v>
      </c>
      <c r="B94" s="58" t="n">
        <f aca="false">LOG10((1+($A94/B$12)^B$10)/(1-(1-B$13)*ERF(MIN(25,SQRT(PI())/(2*(1-B$13))*($A94/B$12)*(1+($A94/B$12)^B$11))))^(2.5*B$12))</f>
        <v>6.12849208723571</v>
      </c>
      <c r="C94" s="59" t="n">
        <f aca="false">LOG10((1+($A94/C$12)^C$10)/(1-(1-C$13)*ERF(MIN(25,SQRT(PI())/(2*(1-C$13))*($A94/C$12)*(1+($A94/C$12)^C$11))))^(2.5*C$12))</f>
        <v>5.38568380796886</v>
      </c>
      <c r="D94" s="58" t="n">
        <f aca="false">LOG10((1+($A94/D$12)^D$10)/(1-(1-D$13)*ERF(MIN(25,SQRT(PI())/(2*(1-D$13))*($A94/D$12)*(1+($A94/D$12)^D$11))))^(2.5*D$12))</f>
        <v>5.98285454830745</v>
      </c>
      <c r="F94" s="60" t="n">
        <f aca="false">LOG10((1+($A94/F$12)^F$10)/(1-(1-F$13)*ERF(MIN(25,SQRT(PI())/(2*(1-F$13))*($A94/F$12)*(1+($A94/F$12)^F$11))))^(2.5*F$12))</f>
        <v>4.0844920534881</v>
      </c>
      <c r="G94" s="63" t="n">
        <f aca="false">LOG10((1+($A94/G$12)^G$10)/(1-(1-G$13)*ERF(MIN(25,SQRT(PI())/(2*(1-G$13))*($A94/G$12)*(1+($A94/G$12)^G$11))))^(2.5*G$12))</f>
        <v>6.29107801656887</v>
      </c>
      <c r="H94" s="64" t="n">
        <f aca="false">LOG10((1+($A94/H$12)^H$10)/(1-(1-H$13)*ERF(MIN(25,SQRT(PI())/(2*(1-H$13))*($A94/H$12)*(1+($A94/H$12)^H$11))))^(2.5*H$12))</f>
        <v>5.57688540890253</v>
      </c>
    </row>
    <row r="95" customFormat="false" ht="12" hidden="false" customHeight="false" outlineLevel="0" collapsed="false">
      <c r="A95" s="57" t="n">
        <f aca="false">A94+0.01</f>
        <v>0.790000000000001</v>
      </c>
      <c r="B95" s="58" t="n">
        <f aca="false">LOG10((1+($A95/B$12)^B$10)/(1-(1-B$13)*ERF(MIN(25,SQRT(PI())/(2*(1-B$13))*($A95/B$12)*(1+($A95/B$12)^B$11))))^(2.5*B$12))</f>
        <v>6.23551124740906</v>
      </c>
      <c r="C95" s="59" t="n">
        <f aca="false">LOG10((1+($A95/C$12)^C$10)/(1-(1-C$13)*ERF(MIN(25,SQRT(PI())/(2*(1-C$13))*($A95/C$12)*(1+($A95/C$12)^C$11))))^(2.5*C$12))</f>
        <v>5.53305596157885</v>
      </c>
      <c r="D95" s="58" t="n">
        <f aca="false">LOG10((1+($A95/D$12)^D$10)/(1-(1-D$13)*ERF(MIN(25,SQRT(PI())/(2*(1-D$13))*($A95/D$12)*(1+($A95/D$12)^D$11))))^(2.5*D$12))</f>
        <v>6.0243377684598</v>
      </c>
      <c r="F95" s="60" t="n">
        <f aca="false">LOG10((1+($A95/F$12)^F$10)/(1-(1-F$13)*ERF(MIN(25,SQRT(PI())/(2*(1-F$13))*($A95/F$12)*(1+($A95/F$12)^F$11))))^(2.5*F$12))</f>
        <v>4.10886350825499</v>
      </c>
      <c r="G95" s="63" t="n">
        <f aca="false">LOG10((1+($A95/G$12)^G$10)/(1-(1-G$13)*ERF(MIN(25,SQRT(PI())/(2*(1-G$13))*($A95/G$12)*(1+($A95/G$12)^G$11))))^(2.5*G$12))</f>
        <v>6.34785028058145</v>
      </c>
      <c r="H95" s="64" t="n">
        <f aca="false">LOG10((1+($A95/H$12)^H$10)/(1-(1-H$13)*ERF(MIN(25,SQRT(PI())/(2*(1-H$13))*($A95/H$12)*(1+($A95/H$12)^H$11))))^(2.5*H$12))</f>
        <v>5.62797990278672</v>
      </c>
    </row>
    <row r="96" customFormat="false" ht="12" hidden="false" customHeight="false" outlineLevel="0" collapsed="false">
      <c r="A96" s="57" t="n">
        <f aca="false">A95+0.01</f>
        <v>0.800000000000001</v>
      </c>
      <c r="B96" s="58" t="n">
        <f aca="false">LOG10((1+($A96/B$12)^B$10)/(1-(1-B$13)*ERF(MIN(25,SQRT(PI())/(2*(1-B$13))*($A96/B$12)*(1+($A96/B$12)^B$11))))^(2.5*B$12))</f>
        <v>6.33034611855161</v>
      </c>
      <c r="C96" s="59" t="n">
        <f aca="false">LOG10((1+($A96/C$12)^C$10)/(1-(1-C$13)*ERF(MIN(25,SQRT(PI())/(2*(1-C$13))*($A96/C$12)*(1+($A96/C$12)^C$11))))^(2.5*C$12))</f>
        <v>5.66828584940112</v>
      </c>
      <c r="D96" s="58" t="n">
        <f aca="false">LOG10((1+($A96/D$12)^D$10)/(1-(1-D$13)*ERF(MIN(25,SQRT(PI())/(2*(1-D$13))*($A96/D$12)*(1+($A96/D$12)^D$11))))^(2.5*D$12))</f>
        <v>6.0653001072158</v>
      </c>
      <c r="F96" s="60" t="n">
        <f aca="false">LOG10((1+($A96/F$12)^F$10)/(1-(1-F$13)*ERF(MIN(25,SQRT(PI())/(2*(1-F$13))*($A96/F$12)*(1+($A96/F$12)^F$11))))^(2.5*F$12))</f>
        <v>4.13294168826888</v>
      </c>
      <c r="G96" s="63" t="n">
        <f aca="false">LOG10((1+($A96/G$12)^G$10)/(1-(1-G$13)*ERF(MIN(25,SQRT(PI())/(2*(1-G$13))*($A96/G$12)*(1+($A96/G$12)^G$11))))^(2.5*G$12))</f>
        <v>6.40392464150427</v>
      </c>
      <c r="H96" s="64" t="n">
        <f aca="false">LOG10((1+($A96/H$12)^H$10)/(1-(1-H$13)*ERF(MIN(25,SQRT(PI())/(2*(1-H$13))*($A96/H$12)*(1+($A96/H$12)^H$11))))^(2.5*H$12))</f>
        <v>5.67847971450657</v>
      </c>
    </row>
    <row r="97" customFormat="false" ht="12" hidden="false" customHeight="false" outlineLevel="0" collapsed="false">
      <c r="A97" s="57" t="n">
        <f aca="false">A96+0.01</f>
        <v>0.810000000000001</v>
      </c>
      <c r="B97" s="58" t="n">
        <f aca="false">LOG10((1+($A97/B$12)^B$10)/(1-(1-B$13)*ERF(MIN(25,SQRT(PI())/(2*(1-B$13))*($A97/B$12)*(1+($A97/B$12)^B$11))))^(2.5*B$12))</f>
        <v>6.41513167709888</v>
      </c>
      <c r="C97" s="59" t="n">
        <f aca="false">LOG10((1+($A97/C$12)^C$10)/(1-(1-C$13)*ERF(MIN(25,SQRT(PI())/(2*(1-C$13))*($A97/C$12)*(1+($A97/C$12)^C$11))))^(2.5*C$12))</f>
        <v>5.79093971634422</v>
      </c>
      <c r="D97" s="58" t="n">
        <f aca="false">LOG10((1+($A97/D$12)^D$10)/(1-(1-D$13)*ERF(MIN(25,SQRT(PI())/(2*(1-D$13))*($A97/D$12)*(1+($A97/D$12)^D$11))))^(2.5*D$12))</f>
        <v>6.10575441271581</v>
      </c>
      <c r="F97" s="60" t="n">
        <f aca="false">LOG10((1+($A97/F$12)^F$10)/(1-(1-F$13)*ERF(MIN(25,SQRT(PI())/(2*(1-F$13))*($A97/F$12)*(1+($A97/F$12)^F$11))))^(2.5*F$12))</f>
        <v>4.15673302329581</v>
      </c>
      <c r="G97" s="63" t="n">
        <f aca="false">LOG10((1+($A97/G$12)^G$10)/(1-(1-G$13)*ERF(MIN(25,SQRT(PI())/(2*(1-G$13))*($A97/G$12)*(1+($A97/G$12)^G$11))))^(2.5*G$12))</f>
        <v>6.45931632443737</v>
      </c>
      <c r="H97" s="64" t="n">
        <f aca="false">LOG10((1+($A97/H$12)^H$10)/(1-(1-H$13)*ERF(MIN(25,SQRT(PI())/(2*(1-H$13))*($A97/H$12)*(1+($A97/H$12)^H$11))))^(2.5*H$12))</f>
        <v>5.72839391999036</v>
      </c>
    </row>
    <row r="98" customFormat="false" ht="12" hidden="false" customHeight="false" outlineLevel="0" collapsed="false">
      <c r="A98" s="57" t="n">
        <f aca="false">A97+0.01</f>
        <v>0.820000000000001</v>
      </c>
      <c r="B98" s="58" t="n">
        <f aca="false">LOG10((1+($A98/B$12)^B$10)/(1-(1-B$13)*ERF(MIN(25,SQRT(PI())/(2*(1-B$13))*($A98/B$12)*(1+($A98/B$12)^B$11))))^(2.5*B$12))</f>
        <v>6.4919730406261</v>
      </c>
      <c r="C98" s="59" t="n">
        <f aca="false">LOG10((1+($A98/C$12)^C$10)/(1-(1-C$13)*ERF(MIN(25,SQRT(PI())/(2*(1-C$13))*($A98/C$12)*(1+($A98/C$12)^C$11))))^(2.5*C$12))</f>
        <v>5.90130073996374</v>
      </c>
      <c r="D98" s="58" t="n">
        <f aca="false">LOG10((1+($A98/D$12)^D$10)/(1-(1-D$13)*ERF(MIN(25,SQRT(PI())/(2*(1-D$13))*($A98/D$12)*(1+($A98/D$12)^D$11))))^(2.5*D$12))</f>
        <v>6.14571307047908</v>
      </c>
      <c r="F98" s="60" t="n">
        <f aca="false">LOG10((1+($A98/F$12)^F$10)/(1-(1-F$13)*ERF(MIN(25,SQRT(PI())/(2*(1-F$13))*($A98/F$12)*(1+($A98/F$12)^F$11))))^(2.5*F$12))</f>
        <v>4.18024377051772</v>
      </c>
      <c r="G98" s="63" t="n">
        <f aca="false">LOG10((1+($A98/G$12)^G$10)/(1-(1-G$13)*ERF(MIN(25,SQRT(PI())/(2*(1-G$13))*($A98/G$12)*(1+($A98/G$12)^G$11))))^(2.5*G$12))</f>
        <v>6.51404028981052</v>
      </c>
      <c r="H98" s="64" t="n">
        <f aca="false">LOG10((1+($A98/H$12)^H$10)/(1-(1-H$13)*ERF(MIN(25,SQRT(PI())/(2*(1-H$13))*($A98/H$12)*(1+($A98/H$12)^H$11))))^(2.5*H$12))</f>
        <v>5.77773198816664</v>
      </c>
    </row>
    <row r="99" customFormat="false" ht="12" hidden="false" customHeight="false" outlineLevel="0" collapsed="false">
      <c r="A99" s="57" t="n">
        <f aca="false">A98+0.01</f>
        <v>0.830000000000001</v>
      </c>
      <c r="B99" s="58" t="n">
        <f aca="false">LOG10((1+($A99/B$12)^B$10)/(1-(1-B$13)*ERF(MIN(25,SQRT(PI())/(2*(1-B$13))*($A99/B$12)*(1+($A99/B$12)^B$11))))^(2.5*B$12))</f>
        <v>6.5627406411951</v>
      </c>
      <c r="C99" s="59" t="n">
        <f aca="false">LOG10((1+($A99/C$12)^C$10)/(1-(1-C$13)*ERF(MIN(25,SQRT(PI())/(2*(1-C$13))*($A99/C$12)*(1+($A99/C$12)^C$11))))^(2.5*C$12))</f>
        <v>6.00026773511003</v>
      </c>
      <c r="D99" s="58" t="n">
        <f aca="false">LOG10((1+($A99/D$12)^D$10)/(1-(1-D$13)*ERF(MIN(25,SQRT(PI())/(2*(1-D$13))*($A99/D$12)*(1+($A99/D$12)^D$11))))^(2.5*D$12))</f>
        <v>6.18518802458651</v>
      </c>
      <c r="F99" s="60" t="n">
        <f aca="false">LOG10((1+($A99/F$12)^F$10)/(1-(1-F$13)*ERF(MIN(25,SQRT(PI())/(2*(1-F$13))*($A99/F$12)*(1+($A99/F$12)^F$11))))^(2.5*F$12))</f>
        <v>4.20348001747954</v>
      </c>
      <c r="G99" s="63" t="n">
        <f aca="false">LOG10((1+($A99/G$12)^G$10)/(1-(1-G$13)*ERF(MIN(25,SQRT(PI())/(2*(1-G$13))*($A99/G$12)*(1+($A99/G$12)^G$11))))^(2.5*G$12))</f>
        <v>6.56811120214131</v>
      </c>
      <c r="H99" s="64" t="n">
        <f aca="false">LOG10((1+($A99/H$12)^H$10)/(1-(1-H$13)*ERF(MIN(25,SQRT(PI())/(2*(1-H$13))*($A99/H$12)*(1+($A99/H$12)^H$11))))^(2.5*H$12))</f>
        <v>5.82650366338114</v>
      </c>
    </row>
    <row r="100" customFormat="false" ht="12" hidden="false" customHeight="false" outlineLevel="0" collapsed="false">
      <c r="A100" s="57" t="n">
        <f aca="false">A99+0.01</f>
        <v>0.840000000000001</v>
      </c>
      <c r="B100" s="58" t="n">
        <f aca="false">LOG10((1+($A100/B$12)^B$10)/(1-(1-B$13)*ERF(MIN(25,SQRT(PI())/(2*(1-B$13))*($A100/B$12)*(1+($A100/B$12)^B$11))))^(2.5*B$12))</f>
        <v>6.62897564224751</v>
      </c>
      <c r="C100" s="59" t="n">
        <f aca="false">LOG10((1+($A100/C$12)^C$10)/(1-(1-C$13)*ERF(MIN(25,SQRT(PI())/(2*(1-C$13))*($A100/C$12)*(1+($A100/C$12)^C$11))))^(2.5*C$12))</f>
        <v>6.08916793709115</v>
      </c>
      <c r="D100" s="58" t="n">
        <f aca="false">LOG10((1+($A100/D$12)^D$10)/(1-(1-D$13)*ERF(MIN(25,SQRT(PI())/(2*(1-D$13))*($A100/D$12)*(1+($A100/D$12)^D$11))))^(2.5*D$12))</f>
        <v>6.22419079775812</v>
      </c>
      <c r="F100" s="60" t="n">
        <f aca="false">LOG10((1+($A100/F$12)^F$10)/(1-(1-F$13)*ERF(MIN(25,SQRT(PI())/(2*(1-F$13))*($A100/F$12)*(1+($A100/F$12)^F$11))))^(2.5*F$12))</f>
        <v>4.22644768536727</v>
      </c>
      <c r="G100" s="63" t="n">
        <f aca="false">LOG10((1+($A100/G$12)^G$10)/(1-(1-G$13)*ERF(MIN(25,SQRT(PI())/(2*(1-G$13))*($A100/G$12)*(1+($A100/G$12)^G$11))))^(2.5*G$12))</f>
        <v>6.62154340761024</v>
      </c>
      <c r="H100" s="64" t="n">
        <f aca="false">LOG10((1+($A100/H$12)^H$10)/(1-(1-H$13)*ERF(MIN(25,SQRT(PI())/(2*(1-H$13))*($A100/H$12)*(1+($A100/H$12)^H$11))))^(2.5*H$12))</f>
        <v>5.87471886884975</v>
      </c>
    </row>
    <row r="101" customFormat="false" ht="12" hidden="false" customHeight="false" outlineLevel="0" collapsed="false">
      <c r="A101" s="57" t="n">
        <f aca="false">A100+0.01</f>
        <v>0.850000000000001</v>
      </c>
      <c r="B101" s="58" t="n">
        <f aca="false">LOG10((1+($A101/B$12)^B$10)/(1-(1-B$13)*ERF(MIN(25,SQRT(PI())/(2*(1-B$13))*($A101/B$12)*(1+($A101/B$12)^B$11))))^(2.5*B$12))</f>
        <v>6.69187734187443</v>
      </c>
      <c r="C101" s="59" t="n">
        <f aca="false">LOG10((1+($A101/C$12)^C$10)/(1-(1-C$13)*ERF(MIN(25,SQRT(PI())/(2*(1-C$13))*($A101/C$12)*(1+($A101/C$12)^C$11))))^(2.5*C$12))</f>
        <v>6.16954087135761</v>
      </c>
      <c r="D101" s="58" t="n">
        <f aca="false">LOG10((1+($A101/D$12)^D$10)/(1-(1-D$13)*ERF(MIN(25,SQRT(PI())/(2*(1-D$13))*($A101/D$12)*(1+($A101/D$12)^D$11))))^(2.5*D$12))</f>
        <v>6.26273251038069</v>
      </c>
      <c r="F101" s="60" t="n">
        <f aca="false">LOG10((1+($A101/F$12)^F$10)/(1-(1-F$13)*ERF(MIN(25,SQRT(PI())/(2*(1-F$13))*($A101/F$12)*(1+($A101/F$12)^F$11))))^(2.5*F$12))</f>
        <v>4.24915253254183</v>
      </c>
      <c r="G101" s="63" t="n">
        <f aca="false">LOG10((1+($A101/G$12)^G$10)/(1-(1-G$13)*ERF(MIN(25,SQRT(PI())/(2*(1-G$13))*($A101/G$12)*(1+($A101/G$12)^G$11))))^(2.5*G$12))</f>
        <v>6.67435091867727</v>
      </c>
      <c r="H101" s="64" t="n">
        <f aca="false">LOG10((1+($A101/H$12)^H$10)/(1-(1-H$13)*ERF(MIN(25,SQRT(PI())/(2*(1-H$13))*($A101/H$12)*(1+($A101/H$12)^H$11))))^(2.5*H$12))</f>
        <v>5.92238762760383</v>
      </c>
    </row>
    <row r="102" customFormat="false" ht="12" hidden="false" customHeight="false" outlineLevel="0" collapsed="false">
      <c r="A102" s="57" t="n">
        <f aca="false">A101+0.01</f>
        <v>0.860000000000001</v>
      </c>
      <c r="B102" s="58" t="n">
        <f aca="false">LOG10((1+($A102/B$12)^B$10)/(1-(1-B$13)*ERF(MIN(25,SQRT(PI())/(2*(1-B$13))*($A102/B$12)*(1+($A102/B$12)^B$11))))^(2.5*B$12))</f>
        <v>6.75233810272668</v>
      </c>
      <c r="C102" s="59" t="n">
        <f aca="false">LOG10((1+($A102/C$12)^C$10)/(1-(1-C$13)*ERF(MIN(25,SQRT(PI())/(2*(1-C$13))*($A102/C$12)*(1+($A102/C$12)^C$11))))^(2.5*C$12))</f>
        <v>6.24294574128308</v>
      </c>
      <c r="D102" s="58" t="n">
        <f aca="false">LOG10((1+($A102/D$12)^D$10)/(1-(1-D$13)*ERF(MIN(25,SQRT(PI())/(2*(1-D$13))*($A102/D$12)*(1+($A102/D$12)^D$11))))^(2.5*D$12))</f>
        <v>6.30082389854023</v>
      </c>
      <c r="F102" s="60" t="n">
        <f aca="false">LOG10((1+($A102/F$12)^F$10)/(1-(1-F$13)*ERF(MIN(25,SQRT(PI())/(2*(1-F$13))*($A102/F$12)*(1+($A102/F$12)^F$11))))^(2.5*F$12))</f>
        <v>4.27160015826533</v>
      </c>
      <c r="G102" s="63" t="n">
        <f aca="false">LOG10((1+($A102/G$12)^G$10)/(1-(1-G$13)*ERF(MIN(25,SQRT(PI())/(2*(1-G$13))*($A102/G$12)*(1+($A102/G$12)^G$11))))^(2.5*G$12))</f>
        <v>6.7265474043078</v>
      </c>
      <c r="H102" s="64" t="n">
        <f aca="false">LOG10((1+($A102/H$12)^H$10)/(1-(1-H$13)*ERF(MIN(25,SQRT(PI())/(2*(1-H$13))*($A102/H$12)*(1+($A102/H$12)^H$11))))^(2.5*H$12))</f>
        <v>5.96951999797647</v>
      </c>
    </row>
    <row r="103" customFormat="false" ht="12" hidden="false" customHeight="false" outlineLevel="0" collapsed="false">
      <c r="A103" s="57" t="n">
        <f aca="false">A102+0.01</f>
        <v>0.870000000000001</v>
      </c>
      <c r="B103" s="58" t="n">
        <f aca="false">LOG10((1+($A103/B$12)^B$10)/(1-(1-B$13)*ERF(MIN(25,SQRT(PI())/(2*(1-B$13))*($A103/B$12)*(1+($A103/B$12)^B$11))))^(2.5*B$12))</f>
        <v>6.81099823778535</v>
      </c>
      <c r="C103" s="59" t="n">
        <f aca="false">LOG10((1+($A103/C$12)^C$10)/(1-(1-C$13)*ERF(MIN(25,SQRT(PI())/(2*(1-C$13))*($A103/C$12)*(1+($A103/C$12)^C$11))))^(2.5*C$12))</f>
        <v>6.31082275062339</v>
      </c>
      <c r="D103" s="58" t="n">
        <f aca="false">LOG10((1+($A103/D$12)^D$10)/(1-(1-D$13)*ERF(MIN(25,SQRT(PI())/(2*(1-D$13))*($A103/D$12)*(1+($A103/D$12)^D$11))))^(2.5*D$12))</f>
        <v>6.33847533111203</v>
      </c>
      <c r="F103" s="60" t="n">
        <f aca="false">LOG10((1+($A103/F$12)^F$10)/(1-(1-F$13)*ERF(MIN(25,SQRT(PI())/(2*(1-F$13))*($A103/F$12)*(1+($A103/F$12)^F$11))))^(2.5*F$12))</f>
        <v>4.29379600656643</v>
      </c>
      <c r="G103" s="63" t="n">
        <f aca="false">LOG10((1+($A103/G$12)^G$10)/(1-(1-G$13)*ERF(MIN(25,SQRT(PI())/(2*(1-G$13))*($A103/G$12)*(1+($A103/G$12)^G$11))))^(2.5*G$12))</f>
        <v>6.77814618465267</v>
      </c>
      <c r="H103" s="64" t="n">
        <f aca="false">LOG10((1+($A103/H$12)^H$10)/(1-(1-H$13)*ERF(MIN(25,SQRT(PI())/(2*(1-H$13))*($A103/H$12)*(1+($A103/H$12)^H$11))))^(2.5*H$12))</f>
        <v>6.01612602117369</v>
      </c>
    </row>
    <row r="104" customFormat="false" ht="12" hidden="false" customHeight="false" outlineLevel="0" collapsed="false">
      <c r="A104" s="57" t="n">
        <f aca="false">A103+0.01</f>
        <v>0.880000000000001</v>
      </c>
      <c r="B104" s="58" t="n">
        <f aca="false">LOG10((1+($A104/B$12)^B$10)/(1-(1-B$13)*ERF(MIN(25,SQRT(PI())/(2*(1-B$13))*($A104/B$12)*(1+($A104/B$12)^B$11))))^(2.5*B$12))</f>
        <v>6.86830346106718</v>
      </c>
      <c r="C104" s="59" t="n">
        <f aca="false">LOG10((1+($A104/C$12)^C$10)/(1-(1-C$13)*ERF(MIN(25,SQRT(PI())/(2*(1-C$13))*($A104/C$12)*(1+($A104/C$12)^C$11))))^(2.5*C$12))</f>
        <v>6.37441466814652</v>
      </c>
      <c r="D104" s="58" t="n">
        <f aca="false">LOG10((1+($A104/D$12)^D$10)/(1-(1-D$13)*ERF(MIN(25,SQRT(PI())/(2*(1-D$13))*($A104/D$12)*(1+($A104/D$12)^D$11))))^(2.5*D$12))</f>
        <v>6.37569682595935</v>
      </c>
      <c r="F104" s="60" t="n">
        <f aca="false">LOG10((1+($A104/F$12)^F$10)/(1-(1-F$13)*ERF(MIN(25,SQRT(PI())/(2*(1-F$13))*($A104/F$12)*(1+($A104/F$12)^F$11))))^(2.5*F$12))</f>
        <v>4.31574537020006</v>
      </c>
      <c r="G104" s="63" t="n">
        <f aca="false">LOG10((1+($A104/G$12)^G$10)/(1-(1-G$13)*ERF(MIN(25,SQRT(PI())/(2*(1-G$13))*($A104/G$12)*(1+($A104/G$12)^G$11))))^(2.5*G$12))</f>
        <v>6.82916022924944</v>
      </c>
      <c r="H104" s="64" t="n">
        <f aca="false">LOG10((1+($A104/H$12)^H$10)/(1-(1-H$13)*ERF(MIN(25,SQRT(PI())/(2*(1-H$13))*($A104/H$12)*(1+($A104/H$12)^H$11))))^(2.5*H$12))</f>
        <v>6.06221567888622</v>
      </c>
    </row>
    <row r="105" customFormat="false" ht="12" hidden="false" customHeight="false" outlineLevel="0" collapsed="false">
      <c r="A105" s="57" t="n">
        <f aca="false">A104+0.01</f>
        <v>0.890000000000001</v>
      </c>
      <c r="B105" s="58" t="n">
        <f aca="false">LOG10((1+($A105/B$12)^B$10)/(1-(1-B$13)*ERF(MIN(25,SQRT(PI())/(2*(1-B$13))*($A105/B$12)*(1+($A105/B$12)^B$11))))^(2.5*B$12))</f>
        <v>6.92455603219965</v>
      </c>
      <c r="C105" s="59" t="n">
        <f aca="false">LOG10((1+($A105/C$12)^C$10)/(1-(1-C$13)*ERF(MIN(25,SQRT(PI())/(2*(1-C$13))*($A105/C$12)*(1+($A105/C$12)^C$11))))^(2.5*C$12))</f>
        <v>6.43473883994664</v>
      </c>
      <c r="D105" s="58" t="n">
        <f aca="false">LOG10((1+($A105/D$12)^D$10)/(1-(1-D$13)*ERF(MIN(25,SQRT(PI())/(2*(1-D$13))*($A105/D$12)*(1+($A105/D$12)^D$11))))^(2.5*D$12))</f>
        <v>6.4124980652898</v>
      </c>
      <c r="F105" s="60" t="n">
        <f aca="false">LOG10((1+($A105/F$12)^F$10)/(1-(1-F$13)*ERF(MIN(25,SQRT(PI())/(2*(1-F$13))*($A105/F$12)*(1+($A105/F$12)^F$11))))^(2.5*F$12))</f>
        <v>4.33745339466391</v>
      </c>
      <c r="G105" s="63" t="n">
        <f aca="false">LOG10((1+($A105/G$12)^G$10)/(1-(1-G$13)*ERF(MIN(25,SQRT(PI())/(2*(1-G$13))*($A105/G$12)*(1+($A105/G$12)^G$11))))^(2.5*G$12))</f>
        <v>6.87960215799185</v>
      </c>
      <c r="H105" s="64" t="n">
        <f aca="false">LOG10((1+($A105/H$12)^H$10)/(1-(1-H$13)*ERF(MIN(25,SQRT(PI())/(2*(1-H$13))*($A105/H$12)*(1+($A105/H$12)^H$11))))^(2.5*H$12))</f>
        <v>6.10779885924081</v>
      </c>
    </row>
    <row r="106" customFormat="false" ht="13" hidden="false" customHeight="false" outlineLevel="0" collapsed="false">
      <c r="A106" s="57" t="n">
        <f aca="false">A105+0.01</f>
        <v>0.900000000000001</v>
      </c>
      <c r="B106" s="58" t="n">
        <f aca="false">LOG10((1+($A106/B$12)^B$10)/(1-(1-B$13)*ERF(MIN(25,SQRT(PI())/(2*(1-B$13))*($A106/B$12)*(1+($A106/B$12)^B$11))))^(2.5*B$12))</f>
        <v>6.97995631798533</v>
      </c>
      <c r="C106" s="59" t="n">
        <f aca="false">LOG10((1+($A106/C$12)^C$10)/(1-(1-C$13)*ERF(MIN(25,SQRT(PI())/(2*(1-C$13))*($A106/C$12)*(1+($A106/C$12)^C$11))))^(2.5*C$12))</f>
        <v>6.49259366173498</v>
      </c>
      <c r="D106" s="58" t="n">
        <f aca="false">LOG10((1+($A106/D$12)^D$10)/(1-(1-D$13)*ERF(MIN(25,SQRT(PI())/(2*(1-D$13))*($A106/D$12)*(1+($A106/D$12)^D$11))))^(2.5*D$12))</f>
        <v>6.44888841021609</v>
      </c>
      <c r="F106" s="60" t="n">
        <f aca="false">LOG10((1+($A106/F$12)^F$10)/(1-(1-F$13)*ERF(MIN(25,SQRT(PI())/(2*(1-F$13))*($A106/F$12)*(1+($A106/F$12)^F$11))))^(2.5*F$12))</f>
        <v>4.35892508224069</v>
      </c>
      <c r="G106" s="65" t="n">
        <f aca="false">LOG10((1+($A106/G$12)^G$10)/(1-(1-G$13)*ERF(MIN(25,SQRT(PI())/(2*(1-G$13))*($A106/G$12)*(1+($A106/G$12)^G$11))))^(2.5*G$12))</f>
        <v>6.92948424425934</v>
      </c>
      <c r="H106" s="66" t="n">
        <f aca="false">LOG10((1+($A106/H$12)^H$10)/(1-(1-H$13)*ERF(MIN(25,SQRT(PI())/(2*(1-H$13))*($A106/H$12)*(1+($A106/H$12)^H$11))))^(2.5*H$12))</f>
        <v>6.15288532967524</v>
      </c>
    </row>
    <row r="109" customFormat="false" ht="15" hidden="false" customHeight="false" outlineLevel="0" collapsed="false">
      <c r="A109" s="67"/>
      <c r="B109" s="67"/>
      <c r="C109" s="67"/>
    </row>
    <row r="113" customFormat="false" ht="12" hidden="false" customHeight="false" outlineLevel="0" collapsed="false">
      <c r="A113" s="68"/>
      <c r="B113" s="68"/>
      <c r="C113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1:21:41Z</dcterms:created>
  <dc:creator>Corrado;Antonio</dc:creator>
  <dc:description/>
  <dc:language>en-US</dc:language>
  <cp:lastModifiedBy>A C</cp:lastModifiedBy>
  <dcterms:modified xsi:type="dcterms:W3CDTF">2012-02-10T20:27:59Z</dcterms:modified>
  <cp:revision>0</cp:revision>
  <dc:subject/>
  <dc:title/>
</cp:coreProperties>
</file>